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79">
  <si>
    <t xml:space="preserve">Ювеналы-2 D  Стандарт  1/4 Финала  Президиум РТС 18 марта 2017г.   Всего пар   48</t>
  </si>
  <si>
    <t xml:space="preserve">C:\Чемпионат\Суббота\Результаты\</t>
  </si>
  <si>
    <t xml:space="preserve">Ювеналы-2 D_СТ Тур 1-4</t>
  </si>
  <si>
    <t xml:space="preserve">C:\Чемпионат\Суббота\Утро\</t>
  </si>
  <si>
    <t xml:space="preserve">Главный судья   Машков Александр   Москва        Зам. Гл. Судьи   Михайлов Илья    Москва         Гл. Секретарь   Машкова Анна   Москва</t>
  </si>
  <si>
    <t xml:space="preserve">Юв-2 D СТ 1-4</t>
  </si>
  <si>
    <t xml:space="preserve">Арбитры  1  Палонин Мирча  Краснодар   2   Пешехонов Максим  Курск    3  Тимченко Елена   Респ. Коми   4  Бондарчук Александр  Крым</t>
  </si>
  <si>
    <t xml:space="preserve">Тур</t>
  </si>
  <si>
    <t xml:space="preserve">судей</t>
  </si>
  <si>
    <t xml:space="preserve">танцев</t>
  </si>
  <si>
    <t xml:space="preserve">Юв-2 D СТ — копия</t>
  </si>
  <si>
    <t xml:space="preserve">5  Широченко Людмила  Калининград   6   Степанкина Анастасия  Жуковский    7  Бафанов Артем   Нижний Новгород   8  Перлов Александр  Свердловск</t>
  </si>
  <si>
    <t xml:space="preserve">Юв-2 D СТ</t>
  </si>
  <si>
    <t xml:space="preserve">9  Кострова Елена  Москва                        </t>
  </si>
  <si>
    <t xml:space="preserve">1-4</t>
  </si>
  <si>
    <t xml:space="preserve">                            </t>
  </si>
  <si>
    <t xml:space="preserve">№ </t>
  </si>
  <si>
    <t xml:space="preserve">W</t>
  </si>
  <si>
    <t xml:space="preserve">T</t>
  </si>
  <si>
    <t xml:space="preserve">F</t>
  </si>
  <si>
    <t xml:space="preserve">Q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Терешин Максим   Зеликовская Ульяна</t>
  </si>
  <si>
    <t xml:space="preserve">Танцевальный Экспресс   Москва</t>
  </si>
  <si>
    <t xml:space="preserve">D</t>
  </si>
  <si>
    <t xml:space="preserve">1 - 13</t>
  </si>
  <si>
    <t xml:space="preserve">Владимиров Федор   Сенкова Дарья</t>
  </si>
  <si>
    <t xml:space="preserve">Без Названия   Москва</t>
  </si>
  <si>
    <t xml:space="preserve">Дугин Федор   Перевертайло Диана</t>
  </si>
  <si>
    <t xml:space="preserve">СССР   Москва</t>
  </si>
  <si>
    <t xml:space="preserve">Гирдо Артем   Комогорова Валерия</t>
  </si>
  <si>
    <t xml:space="preserve">Сокол   Москва</t>
  </si>
  <si>
    <t xml:space="preserve">Самоданов Александр   Фабер Диана</t>
  </si>
  <si>
    <t xml:space="preserve">Спартакъ   Москва</t>
  </si>
  <si>
    <t xml:space="preserve">Силаев Андрей   Врублевская Арина</t>
  </si>
  <si>
    <t xml:space="preserve">Drеаm Dаnсе   Одинцово</t>
  </si>
  <si>
    <t xml:space="preserve">E</t>
  </si>
  <si>
    <t xml:space="preserve">Бутенко Алексей   Королева Мария</t>
  </si>
  <si>
    <t xml:space="preserve">Голден Степ   Москва</t>
  </si>
  <si>
    <t xml:space="preserve">Исаков Илья   Ерофеева Ксения</t>
  </si>
  <si>
    <t xml:space="preserve">Без названия   Москва</t>
  </si>
  <si>
    <t xml:space="preserve">Прокофьев Юрий   Хоменко Людмила</t>
  </si>
  <si>
    <t xml:space="preserve">Орбита   Москва</t>
  </si>
  <si>
    <t xml:space="preserve">Гундарин Роман   Калтыгина София</t>
  </si>
  <si>
    <t xml:space="preserve">Грация МГУ 1   Москва</t>
  </si>
  <si>
    <t xml:space="preserve">Филиппов Антон   Новицкая Елизавета</t>
  </si>
  <si>
    <t xml:space="preserve">Королев Артем   Кафтанова Екатерина</t>
  </si>
  <si>
    <t xml:space="preserve">Лидер Колпино   Санкт-Петербург</t>
  </si>
  <si>
    <t xml:space="preserve">Шитов Петр   Долбич Яна</t>
  </si>
  <si>
    <t xml:space="preserve">Рыжов Павел   Петрова Виктория</t>
  </si>
  <si>
    <t xml:space="preserve">Парнас   Москва</t>
  </si>
  <si>
    <t xml:space="preserve">Усков Дмитрий   Асаинова Анастасия</t>
  </si>
  <si>
    <t xml:space="preserve">Dаnсеgrоuр   Москва</t>
  </si>
  <si>
    <t xml:space="preserve">Куранов Максим   Спиридонова Виктория</t>
  </si>
  <si>
    <t xml:space="preserve">Фоловей   Москва</t>
  </si>
  <si>
    <t xml:space="preserve">15 - 16</t>
  </si>
  <si>
    <t xml:space="preserve">Бочаров Ясин   Григорьева Капитолина</t>
  </si>
  <si>
    <t xml:space="preserve">Грэйт   Москва</t>
  </si>
  <si>
    <t xml:space="preserve">Бучковский Всеволод   Попова Елизавета</t>
  </si>
  <si>
    <t xml:space="preserve">17 - 18</t>
  </si>
  <si>
    <t xml:space="preserve">Гаприндашвили Александр   Кузнецова Анастасия</t>
  </si>
  <si>
    <t xml:space="preserve">Премиум   Москва</t>
  </si>
  <si>
    <t xml:space="preserve">Ефимов Максим   Николаева Дарья</t>
  </si>
  <si>
    <t xml:space="preserve">Корона   Москва</t>
  </si>
  <si>
    <t xml:space="preserve">Каталевский Илья   Манчинская Мария</t>
  </si>
  <si>
    <t xml:space="preserve">Грация   Калининград</t>
  </si>
  <si>
    <t xml:space="preserve">Завалишин  Владислав   Лаптева Анна</t>
  </si>
  <si>
    <t xml:space="preserve">Павлов Ростислав   Шакалей  Аделина</t>
  </si>
  <si>
    <t xml:space="preserve">DenStudio   Санкт-Петербург</t>
  </si>
  <si>
    <t xml:space="preserve">Брынов Роман   Чиглякова Мария</t>
  </si>
  <si>
    <t xml:space="preserve">Без Названия Москва   Моск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false" outlineLevel="0" max="49" min="49" style="1" width="0.85"/>
    <col collapsed="false" customWidth="true" hidden="false" outlineLevel="0" max="58" min="50" style="1" width="2.28"/>
    <col collapsed="false" customWidth="true" hidden="true" outlineLevel="0" max="64" min="59" style="1" width="1.41"/>
    <col collapsed="false" customWidth="true" hidden="true" outlineLevel="0" max="65" min="65" style="1" width="0.85"/>
    <col collapsed="false" customWidth="true" hidden="tru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28.56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2" min="89" style="1" width="5.71"/>
    <col collapsed="false" customWidth="true" hidden="true" outlineLevel="0" max="93" min="93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12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4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24</v>
      </c>
      <c r="CX5" s="31" t="n">
        <f aca="false">COUNTIF(CV9:CV200,"&gt;0")</f>
        <v>10</v>
      </c>
      <c r="CY5" s="31" t="n">
        <f aca="false">CW5-CX5</f>
        <v>14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6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8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8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8"/>
      <c r="BG7" s="37"/>
      <c r="BH7" s="37"/>
      <c r="BI7" s="37"/>
      <c r="BJ7" s="37"/>
      <c r="BK7" s="37"/>
      <c r="BL7" s="38"/>
      <c r="BM7" s="39"/>
      <c r="BN7" s="40"/>
      <c r="BO7" s="37"/>
      <c r="BP7" s="37" t="n">
        <v>0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42" t="s">
        <v>21</v>
      </c>
      <c r="CD7" s="43" t="s">
        <v>22</v>
      </c>
      <c r="CE7" s="43"/>
      <c r="CF7" s="43" t="s">
        <v>23</v>
      </c>
      <c r="CH7" s="44" t="s">
        <v>24</v>
      </c>
      <c r="CI7" s="44" t="s">
        <v>25</v>
      </c>
      <c r="CJ7" s="44" t="s">
        <v>26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n">
        <v>0</v>
      </c>
      <c r="CP7" s="46" t="s">
        <v>21</v>
      </c>
      <c r="CQ7" s="47" t="s">
        <v>22</v>
      </c>
      <c r="CR7" s="47"/>
      <c r="CS7" s="47" t="s">
        <v>23</v>
      </c>
      <c r="CT7" s="47" t="s">
        <v>27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9" t="n">
        <v>2</v>
      </c>
      <c r="N8" s="49" t="n">
        <v>3</v>
      </c>
      <c r="O8" s="49" t="n">
        <v>4</v>
      </c>
      <c r="P8" s="49" t="n">
        <v>5</v>
      </c>
      <c r="Q8" s="50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9" t="n">
        <v>2</v>
      </c>
      <c r="AD8" s="49" t="n">
        <v>3</v>
      </c>
      <c r="AE8" s="49" t="n">
        <v>4</v>
      </c>
      <c r="AF8" s="49" t="n">
        <v>5</v>
      </c>
      <c r="AG8" s="50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9" t="n">
        <v>2</v>
      </c>
      <c r="AT8" s="49" t="n">
        <v>3</v>
      </c>
      <c r="AU8" s="49" t="n">
        <v>4</v>
      </c>
      <c r="AV8" s="49" t="n">
        <v>5</v>
      </c>
      <c r="AW8" s="50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9" t="n">
        <v>2</v>
      </c>
      <c r="BJ8" s="49" t="n">
        <v>3</v>
      </c>
      <c r="BK8" s="49" t="n">
        <v>4</v>
      </c>
      <c r="BL8" s="49" t="n">
        <v>5</v>
      </c>
      <c r="BM8" s="50"/>
      <c r="BN8" s="49" t="n">
        <v>1</v>
      </c>
      <c r="BO8" s="49" t="n">
        <v>2</v>
      </c>
      <c r="BP8" s="49" t="n">
        <v>3</v>
      </c>
      <c r="BQ8" s="49" t="n">
        <v>4</v>
      </c>
      <c r="BR8" s="49" t="n">
        <v>5</v>
      </c>
      <c r="BS8" s="49" t="n">
        <v>6</v>
      </c>
      <c r="BT8" s="49" t="n">
        <v>7</v>
      </c>
      <c r="BU8" s="49" t="n">
        <v>8</v>
      </c>
      <c r="BV8" s="49" t="n">
        <v>9</v>
      </c>
      <c r="BW8" s="49" t="n">
        <v>0</v>
      </c>
      <c r="BX8" s="49" t="n">
        <v>1</v>
      </c>
      <c r="BY8" s="49" t="n">
        <v>2</v>
      </c>
      <c r="BZ8" s="49" t="n">
        <v>3</v>
      </c>
      <c r="CA8" s="49" t="n">
        <v>4</v>
      </c>
      <c r="CB8" s="51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2" t="s">
        <v>28</v>
      </c>
      <c r="DG8" s="1" t="n">
        <v>12</v>
      </c>
      <c r="DH8" s="1" t="n">
        <v>12</v>
      </c>
      <c r="DI8" s="1" t="n">
        <v>12</v>
      </c>
      <c r="DJ8" s="1" t="n">
        <v>12</v>
      </c>
      <c r="DK8" s="1" t="n">
        <v>12</v>
      </c>
      <c r="DL8" s="1" t="n">
        <v>12</v>
      </c>
      <c r="DM8" s="1" t="n">
        <v>12</v>
      </c>
      <c r="DN8" s="1" t="n">
        <v>12</v>
      </c>
      <c r="DO8" s="1" t="n">
        <v>12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</row>
    <row r="9" customFormat="false" ht="12.75" hidden="false" customHeight="false" outlineLevel="0" collapsed="false">
      <c r="A9" s="53" t="n">
        <v>739</v>
      </c>
      <c r="B9" s="54" t="s">
        <v>29</v>
      </c>
      <c r="C9" s="54" t="s">
        <v>29</v>
      </c>
      <c r="D9" s="54" t="s">
        <v>29</v>
      </c>
      <c r="E9" s="54" t="s">
        <v>29</v>
      </c>
      <c r="F9" s="54" t="s">
        <v>29</v>
      </c>
      <c r="G9" s="54" t="s">
        <v>29</v>
      </c>
      <c r="H9" s="54" t="s">
        <v>29</v>
      </c>
      <c r="I9" s="54" t="s">
        <v>29</v>
      </c>
      <c r="J9" s="54" t="s">
        <v>29</v>
      </c>
      <c r="K9" s="55"/>
      <c r="L9" s="55"/>
      <c r="M9" s="56"/>
      <c r="N9" s="56"/>
      <c r="O9" s="56"/>
      <c r="P9" s="56"/>
      <c r="Q9" s="56"/>
      <c r="R9" s="54" t="s">
        <v>29</v>
      </c>
      <c r="S9" s="54" t="s">
        <v>29</v>
      </c>
      <c r="T9" s="54" t="s">
        <v>29</v>
      </c>
      <c r="U9" s="54" t="s">
        <v>29</v>
      </c>
      <c r="V9" s="54" t="s">
        <v>29</v>
      </c>
      <c r="W9" s="54" t="s">
        <v>29</v>
      </c>
      <c r="X9" s="54" t="s">
        <v>29</v>
      </c>
      <c r="Y9" s="54" t="s">
        <v>29</v>
      </c>
      <c r="Z9" s="54" t="s">
        <v>29</v>
      </c>
      <c r="AA9" s="55"/>
      <c r="AB9" s="55"/>
      <c r="AC9" s="56"/>
      <c r="AD9" s="56"/>
      <c r="AE9" s="56"/>
      <c r="AF9" s="56"/>
      <c r="AG9" s="56"/>
      <c r="AH9" s="54" t="s">
        <v>29</v>
      </c>
      <c r="AI9" s="54" t="s">
        <v>29</v>
      </c>
      <c r="AJ9" s="54" t="s">
        <v>29</v>
      </c>
      <c r="AK9" s="54" t="s">
        <v>29</v>
      </c>
      <c r="AL9" s="54" t="s">
        <v>29</v>
      </c>
      <c r="AM9" s="54" t="s">
        <v>29</v>
      </c>
      <c r="AN9" s="54" t="s">
        <v>29</v>
      </c>
      <c r="AO9" s="54" t="s">
        <v>29</v>
      </c>
      <c r="AP9" s="54" t="s">
        <v>29</v>
      </c>
      <c r="AQ9" s="55"/>
      <c r="AR9" s="55"/>
      <c r="AS9" s="56"/>
      <c r="AT9" s="56"/>
      <c r="AU9" s="56"/>
      <c r="AV9" s="56"/>
      <c r="AW9" s="56"/>
      <c r="AX9" s="54" t="s">
        <v>29</v>
      </c>
      <c r="AY9" s="54" t="s">
        <v>29</v>
      </c>
      <c r="AZ9" s="54" t="s">
        <v>29</v>
      </c>
      <c r="BA9" s="54" t="s">
        <v>29</v>
      </c>
      <c r="BB9" s="54" t="s">
        <v>29</v>
      </c>
      <c r="BC9" s="54" t="s">
        <v>29</v>
      </c>
      <c r="BD9" s="54" t="s">
        <v>29</v>
      </c>
      <c r="BE9" s="54" t="s">
        <v>29</v>
      </c>
      <c r="BF9" s="54" t="s">
        <v>29</v>
      </c>
      <c r="BG9" s="55"/>
      <c r="BH9" s="55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7" t="n">
        <v>36</v>
      </c>
      <c r="CD9" s="58"/>
      <c r="CE9" s="58"/>
      <c r="CF9" s="59"/>
      <c r="CH9" s="60" t="n">
        <v>739</v>
      </c>
      <c r="CI9" s="57" t="s">
        <v>30</v>
      </c>
      <c r="CJ9" s="57" t="s">
        <v>31</v>
      </c>
      <c r="CK9" s="61" t="n">
        <v>9</v>
      </c>
      <c r="CL9" s="61" t="n">
        <v>9</v>
      </c>
      <c r="CM9" s="61" t="n">
        <v>9</v>
      </c>
      <c r="CN9" s="61" t="n">
        <v>9</v>
      </c>
      <c r="CO9" s="61" t="n">
        <v>0</v>
      </c>
      <c r="CP9" s="61" t="n">
        <v>36</v>
      </c>
      <c r="CQ9" s="58"/>
      <c r="CR9" s="58"/>
      <c r="CS9" s="62"/>
      <c r="CT9" s="61" t="s">
        <v>32</v>
      </c>
      <c r="CV9" s="1" t="n">
        <v>0</v>
      </c>
      <c r="CW9" s="3" t="s">
        <v>32</v>
      </c>
      <c r="CX9" s="63"/>
      <c r="CY9" s="64" t="n">
        <v>1</v>
      </c>
      <c r="CZ9" s="60" t="n">
        <v>739</v>
      </c>
      <c r="DB9" s="58" t="n">
        <v>1</v>
      </c>
      <c r="DC9" s="58" t="n">
        <v>1</v>
      </c>
      <c r="DE9" s="61" t="s">
        <v>33</v>
      </c>
      <c r="DF9" s="61" t="n">
        <v>45.1282051282051</v>
      </c>
      <c r="DG9" s="1" t="n">
        <v>12</v>
      </c>
      <c r="DH9" s="1" t="n">
        <v>12</v>
      </c>
      <c r="DI9" s="1" t="n">
        <v>12</v>
      </c>
      <c r="DJ9" s="1" t="n">
        <v>12</v>
      </c>
      <c r="DK9" s="1" t="n">
        <v>12</v>
      </c>
      <c r="DL9" s="1" t="n">
        <v>12</v>
      </c>
      <c r="DM9" s="1" t="n">
        <v>12</v>
      </c>
      <c r="DN9" s="1" t="n">
        <v>12</v>
      </c>
      <c r="DO9" s="1" t="n">
        <v>12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</row>
    <row r="10" customFormat="false" ht="12.75" hidden="false" customHeight="false" outlineLevel="0" collapsed="false">
      <c r="A10" s="53" t="n">
        <v>848</v>
      </c>
      <c r="B10" s="54"/>
      <c r="C10" s="54" t="s">
        <v>29</v>
      </c>
      <c r="D10" s="54" t="s">
        <v>29</v>
      </c>
      <c r="E10" s="54" t="s">
        <v>29</v>
      </c>
      <c r="F10" s="54" t="s">
        <v>29</v>
      </c>
      <c r="G10" s="54" t="s">
        <v>29</v>
      </c>
      <c r="H10" s="54" t="s">
        <v>29</v>
      </c>
      <c r="I10" s="54" t="s">
        <v>29</v>
      </c>
      <c r="J10" s="54" t="s">
        <v>29</v>
      </c>
      <c r="K10" s="55"/>
      <c r="L10" s="55"/>
      <c r="M10" s="56"/>
      <c r="N10" s="56"/>
      <c r="O10" s="56"/>
      <c r="P10" s="56"/>
      <c r="Q10" s="56"/>
      <c r="R10" s="54" t="s">
        <v>29</v>
      </c>
      <c r="S10" s="54" t="s">
        <v>29</v>
      </c>
      <c r="T10" s="54" t="s">
        <v>29</v>
      </c>
      <c r="U10" s="54"/>
      <c r="V10" s="54" t="s">
        <v>29</v>
      </c>
      <c r="W10" s="54" t="s">
        <v>29</v>
      </c>
      <c r="X10" s="54" t="s">
        <v>29</v>
      </c>
      <c r="Y10" s="54"/>
      <c r="Z10" s="54" t="s">
        <v>29</v>
      </c>
      <c r="AA10" s="55"/>
      <c r="AB10" s="55"/>
      <c r="AC10" s="56"/>
      <c r="AD10" s="56"/>
      <c r="AE10" s="56"/>
      <c r="AF10" s="56"/>
      <c r="AG10" s="56"/>
      <c r="AH10" s="54" t="s">
        <v>29</v>
      </c>
      <c r="AI10" s="54" t="s">
        <v>29</v>
      </c>
      <c r="AJ10" s="54" t="s">
        <v>29</v>
      </c>
      <c r="AK10" s="54" t="s">
        <v>29</v>
      </c>
      <c r="AL10" s="54" t="s">
        <v>29</v>
      </c>
      <c r="AM10" s="54" t="s">
        <v>29</v>
      </c>
      <c r="AN10" s="54" t="s">
        <v>29</v>
      </c>
      <c r="AO10" s="54" t="s">
        <v>29</v>
      </c>
      <c r="AP10" s="54" t="s">
        <v>29</v>
      </c>
      <c r="AQ10" s="55"/>
      <c r="AR10" s="55"/>
      <c r="AS10" s="56"/>
      <c r="AT10" s="56"/>
      <c r="AU10" s="56"/>
      <c r="AV10" s="56"/>
      <c r="AW10" s="56"/>
      <c r="AX10" s="54"/>
      <c r="AY10" s="54" t="s">
        <v>29</v>
      </c>
      <c r="AZ10" s="54" t="s">
        <v>29</v>
      </c>
      <c r="BA10" s="54"/>
      <c r="BB10" s="54" t="s">
        <v>29</v>
      </c>
      <c r="BC10" s="54" t="s">
        <v>29</v>
      </c>
      <c r="BD10" s="54" t="s">
        <v>29</v>
      </c>
      <c r="BE10" s="54"/>
      <c r="BF10" s="54" t="s">
        <v>29</v>
      </c>
      <c r="BG10" s="55"/>
      <c r="BH10" s="55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7" t="n">
        <v>30</v>
      </c>
      <c r="CD10" s="58"/>
      <c r="CE10" s="58"/>
      <c r="CF10" s="59"/>
      <c r="CH10" s="60" t="n">
        <v>848</v>
      </c>
      <c r="CI10" s="57" t="s">
        <v>34</v>
      </c>
      <c r="CJ10" s="57" t="s">
        <v>35</v>
      </c>
      <c r="CK10" s="61" t="n">
        <v>8</v>
      </c>
      <c r="CL10" s="61" t="n">
        <v>7</v>
      </c>
      <c r="CM10" s="61" t="n">
        <v>9</v>
      </c>
      <c r="CN10" s="61" t="n">
        <v>6</v>
      </c>
      <c r="CO10" s="61" t="n">
        <v>0</v>
      </c>
      <c r="CP10" s="61" t="n">
        <v>30</v>
      </c>
      <c r="CQ10" s="58"/>
      <c r="CR10" s="58"/>
      <c r="CS10" s="62"/>
      <c r="CT10" s="61" t="s">
        <v>32</v>
      </c>
      <c r="CV10" s="1" t="n">
        <v>0</v>
      </c>
      <c r="CW10" s="3" t="s">
        <v>32</v>
      </c>
      <c r="CX10" s="63"/>
      <c r="CY10" s="64" t="n">
        <v>1</v>
      </c>
      <c r="CZ10" s="60" t="n">
        <v>848</v>
      </c>
      <c r="DB10" s="58" t="n">
        <v>2</v>
      </c>
      <c r="DC10" s="58" t="n">
        <v>2</v>
      </c>
      <c r="DE10" s="61" t="s">
        <v>33</v>
      </c>
      <c r="DF10" s="61" t="n">
        <v>45.1282051282051</v>
      </c>
      <c r="DG10" s="1" t="n">
        <v>12</v>
      </c>
      <c r="DH10" s="1" t="n">
        <v>12</v>
      </c>
      <c r="DI10" s="1" t="n">
        <v>12</v>
      </c>
      <c r="DJ10" s="1" t="n">
        <v>12</v>
      </c>
      <c r="DK10" s="1" t="n">
        <v>12</v>
      </c>
      <c r="DL10" s="1" t="n">
        <v>12</v>
      </c>
      <c r="DM10" s="1" t="n">
        <v>12</v>
      </c>
      <c r="DN10" s="1" t="n">
        <v>12</v>
      </c>
      <c r="DO10" s="1" t="n">
        <v>12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</row>
    <row r="11" customFormat="false" ht="12.75" hidden="false" customHeight="false" outlineLevel="0" collapsed="false">
      <c r="A11" s="53" t="n">
        <v>983</v>
      </c>
      <c r="B11" s="54" t="s">
        <v>29</v>
      </c>
      <c r="C11" s="54"/>
      <c r="D11" s="54" t="s">
        <v>29</v>
      </c>
      <c r="E11" s="54" t="s">
        <v>29</v>
      </c>
      <c r="F11" s="54"/>
      <c r="G11" s="54" t="s">
        <v>29</v>
      </c>
      <c r="H11" s="54" t="s">
        <v>29</v>
      </c>
      <c r="I11" s="54" t="s">
        <v>29</v>
      </c>
      <c r="J11" s="54" t="s">
        <v>29</v>
      </c>
      <c r="K11" s="55"/>
      <c r="L11" s="55"/>
      <c r="M11" s="56"/>
      <c r="N11" s="56"/>
      <c r="O11" s="56"/>
      <c r="P11" s="56"/>
      <c r="Q11" s="56"/>
      <c r="R11" s="54" t="s">
        <v>29</v>
      </c>
      <c r="S11" s="54" t="s">
        <v>29</v>
      </c>
      <c r="T11" s="54" t="s">
        <v>29</v>
      </c>
      <c r="U11" s="54" t="s">
        <v>29</v>
      </c>
      <c r="V11" s="54" t="s">
        <v>29</v>
      </c>
      <c r="W11" s="54" t="s">
        <v>29</v>
      </c>
      <c r="X11" s="54"/>
      <c r="Y11" s="54" t="s">
        <v>29</v>
      </c>
      <c r="Z11" s="54" t="s">
        <v>29</v>
      </c>
      <c r="AA11" s="55"/>
      <c r="AB11" s="55"/>
      <c r="AC11" s="56"/>
      <c r="AD11" s="56"/>
      <c r="AE11" s="56"/>
      <c r="AF11" s="56"/>
      <c r="AG11" s="56"/>
      <c r="AH11" s="54" t="s">
        <v>29</v>
      </c>
      <c r="AI11" s="54"/>
      <c r="AJ11" s="54" t="s">
        <v>29</v>
      </c>
      <c r="AK11" s="54" t="s">
        <v>29</v>
      </c>
      <c r="AL11" s="54" t="s">
        <v>29</v>
      </c>
      <c r="AM11" s="54"/>
      <c r="AN11" s="54" t="s">
        <v>29</v>
      </c>
      <c r="AO11" s="54" t="s">
        <v>29</v>
      </c>
      <c r="AP11" s="54" t="s">
        <v>29</v>
      </c>
      <c r="AQ11" s="55"/>
      <c r="AR11" s="55"/>
      <c r="AS11" s="56"/>
      <c r="AT11" s="56"/>
      <c r="AU11" s="56"/>
      <c r="AV11" s="56"/>
      <c r="AW11" s="56"/>
      <c r="AX11" s="54" t="s">
        <v>29</v>
      </c>
      <c r="AY11" s="54" t="s">
        <v>29</v>
      </c>
      <c r="AZ11" s="54"/>
      <c r="BA11" s="54" t="s">
        <v>29</v>
      </c>
      <c r="BB11" s="54" t="s">
        <v>29</v>
      </c>
      <c r="BC11" s="54"/>
      <c r="BD11" s="54"/>
      <c r="BE11" s="54"/>
      <c r="BF11" s="54" t="s">
        <v>29</v>
      </c>
      <c r="BG11" s="55"/>
      <c r="BH11" s="55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7" t="n">
        <v>27</v>
      </c>
      <c r="CD11" s="58"/>
      <c r="CE11" s="58"/>
      <c r="CF11" s="59"/>
      <c r="CH11" s="60" t="n">
        <v>983</v>
      </c>
      <c r="CI11" s="57" t="s">
        <v>36</v>
      </c>
      <c r="CJ11" s="57" t="s">
        <v>37</v>
      </c>
      <c r="CK11" s="61" t="n">
        <v>7</v>
      </c>
      <c r="CL11" s="61" t="n">
        <v>8</v>
      </c>
      <c r="CM11" s="61" t="n">
        <v>7</v>
      </c>
      <c r="CN11" s="61" t="n">
        <v>5</v>
      </c>
      <c r="CO11" s="61" t="n">
        <v>0</v>
      </c>
      <c r="CP11" s="61" t="n">
        <v>27</v>
      </c>
      <c r="CQ11" s="58"/>
      <c r="CR11" s="58"/>
      <c r="CS11" s="62"/>
      <c r="CT11" s="61" t="s">
        <v>32</v>
      </c>
      <c r="CV11" s="1" t="n">
        <v>0</v>
      </c>
      <c r="CW11" s="3" t="s">
        <v>32</v>
      </c>
      <c r="CX11" s="63"/>
      <c r="CY11" s="64" t="n">
        <v>2</v>
      </c>
      <c r="CZ11" s="60" t="n">
        <v>983</v>
      </c>
      <c r="DB11" s="58" t="n">
        <v>3</v>
      </c>
      <c r="DC11" s="58" t="n">
        <v>4</v>
      </c>
      <c r="DE11" s="61" t="s">
        <v>33</v>
      </c>
      <c r="DF11" s="61" t="n">
        <v>45.1282051282051</v>
      </c>
      <c r="DG11" s="1" t="n">
        <v>12</v>
      </c>
      <c r="DH11" s="1" t="n">
        <v>12</v>
      </c>
      <c r="DI11" s="1" t="n">
        <v>12</v>
      </c>
      <c r="DJ11" s="1" t="n">
        <v>12</v>
      </c>
      <c r="DK11" s="1" t="n">
        <v>12</v>
      </c>
      <c r="DL11" s="1" t="n">
        <v>12</v>
      </c>
      <c r="DM11" s="1" t="n">
        <v>12</v>
      </c>
      <c r="DN11" s="1" t="n">
        <v>12</v>
      </c>
      <c r="DO11" s="1" t="n">
        <v>12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</row>
    <row r="12" customFormat="false" ht="12.75" hidden="false" customHeight="false" outlineLevel="0" collapsed="false">
      <c r="A12" s="53" t="n">
        <v>994</v>
      </c>
      <c r="B12" s="54" t="s">
        <v>29</v>
      </c>
      <c r="C12" s="54"/>
      <c r="D12" s="54" t="s">
        <v>29</v>
      </c>
      <c r="E12" s="54"/>
      <c r="F12" s="54"/>
      <c r="G12" s="54" t="s">
        <v>29</v>
      </c>
      <c r="H12" s="54" t="s">
        <v>29</v>
      </c>
      <c r="I12" s="54" t="s">
        <v>29</v>
      </c>
      <c r="J12" s="54"/>
      <c r="K12" s="55"/>
      <c r="L12" s="55"/>
      <c r="M12" s="56"/>
      <c r="N12" s="56"/>
      <c r="O12" s="56"/>
      <c r="P12" s="56"/>
      <c r="Q12" s="56"/>
      <c r="R12" s="54" t="s">
        <v>29</v>
      </c>
      <c r="S12" s="54" t="s">
        <v>29</v>
      </c>
      <c r="T12" s="54" t="s">
        <v>29</v>
      </c>
      <c r="U12" s="54" t="s">
        <v>29</v>
      </c>
      <c r="V12" s="54" t="s">
        <v>29</v>
      </c>
      <c r="W12" s="54" t="s">
        <v>29</v>
      </c>
      <c r="X12" s="54" t="s">
        <v>29</v>
      </c>
      <c r="Y12" s="54"/>
      <c r="Z12" s="54" t="s">
        <v>29</v>
      </c>
      <c r="AA12" s="55"/>
      <c r="AB12" s="55"/>
      <c r="AC12" s="56"/>
      <c r="AD12" s="56"/>
      <c r="AE12" s="56"/>
      <c r="AF12" s="56"/>
      <c r="AG12" s="56"/>
      <c r="AH12" s="54" t="s">
        <v>29</v>
      </c>
      <c r="AI12" s="54"/>
      <c r="AJ12" s="54"/>
      <c r="AK12" s="54"/>
      <c r="AL12" s="54" t="s">
        <v>29</v>
      </c>
      <c r="AM12" s="54" t="s">
        <v>29</v>
      </c>
      <c r="AN12" s="54" t="s">
        <v>29</v>
      </c>
      <c r="AO12" s="54" t="s">
        <v>29</v>
      </c>
      <c r="AP12" s="54" t="s">
        <v>29</v>
      </c>
      <c r="AQ12" s="55"/>
      <c r="AR12" s="55"/>
      <c r="AS12" s="56"/>
      <c r="AT12" s="56"/>
      <c r="AU12" s="56"/>
      <c r="AV12" s="56"/>
      <c r="AW12" s="56"/>
      <c r="AX12" s="54" t="s">
        <v>29</v>
      </c>
      <c r="AY12" s="54"/>
      <c r="AZ12" s="54" t="s">
        <v>29</v>
      </c>
      <c r="BA12" s="54" t="s">
        <v>29</v>
      </c>
      <c r="BB12" s="54" t="s">
        <v>29</v>
      </c>
      <c r="BC12" s="54" t="s">
        <v>29</v>
      </c>
      <c r="BD12" s="54" t="s">
        <v>29</v>
      </c>
      <c r="BE12" s="54" t="s">
        <v>29</v>
      </c>
      <c r="BF12" s="54" t="s">
        <v>29</v>
      </c>
      <c r="BG12" s="55"/>
      <c r="BH12" s="55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7" t="n">
        <v>27</v>
      </c>
      <c r="CD12" s="58"/>
      <c r="CE12" s="58"/>
      <c r="CF12" s="59"/>
      <c r="CH12" s="60" t="n">
        <v>994</v>
      </c>
      <c r="CI12" s="57" t="s">
        <v>38</v>
      </c>
      <c r="CJ12" s="57" t="s">
        <v>39</v>
      </c>
      <c r="CK12" s="61" t="n">
        <v>5</v>
      </c>
      <c r="CL12" s="61" t="n">
        <v>8</v>
      </c>
      <c r="CM12" s="61" t="n">
        <v>6</v>
      </c>
      <c r="CN12" s="61" t="n">
        <v>8</v>
      </c>
      <c r="CO12" s="61" t="n">
        <v>0</v>
      </c>
      <c r="CP12" s="61" t="n">
        <v>27</v>
      </c>
      <c r="CQ12" s="58"/>
      <c r="CR12" s="58"/>
      <c r="CS12" s="62"/>
      <c r="CT12" s="61" t="s">
        <v>32</v>
      </c>
      <c r="CV12" s="1" t="n">
        <v>0</v>
      </c>
      <c r="CW12" s="3" t="s">
        <v>32</v>
      </c>
      <c r="CX12" s="63"/>
      <c r="CY12" s="64" t="n">
        <v>3</v>
      </c>
      <c r="CZ12" s="60" t="n">
        <v>994</v>
      </c>
      <c r="DB12" s="58" t="n">
        <v>3</v>
      </c>
      <c r="DC12" s="58" t="n">
        <v>4</v>
      </c>
      <c r="DE12" s="61" t="s">
        <v>33</v>
      </c>
      <c r="DF12" s="61" t="n">
        <v>45.1282051282051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53" t="n">
        <v>938</v>
      </c>
      <c r="B13" s="54"/>
      <c r="C13" s="54" t="s">
        <v>29</v>
      </c>
      <c r="D13" s="54" t="s">
        <v>29</v>
      </c>
      <c r="E13" s="54" t="s">
        <v>29</v>
      </c>
      <c r="F13" s="54"/>
      <c r="G13" s="54" t="s">
        <v>29</v>
      </c>
      <c r="H13" s="54" t="s">
        <v>29</v>
      </c>
      <c r="I13" s="54" t="s">
        <v>29</v>
      </c>
      <c r="J13" s="54" t="s">
        <v>29</v>
      </c>
      <c r="K13" s="55"/>
      <c r="L13" s="55"/>
      <c r="M13" s="56"/>
      <c r="N13" s="56"/>
      <c r="O13" s="56"/>
      <c r="P13" s="56"/>
      <c r="Q13" s="56"/>
      <c r="R13" s="54"/>
      <c r="S13" s="54" t="s">
        <v>29</v>
      </c>
      <c r="T13" s="54" t="s">
        <v>29</v>
      </c>
      <c r="U13" s="54" t="s">
        <v>29</v>
      </c>
      <c r="V13" s="54"/>
      <c r="W13" s="54"/>
      <c r="X13" s="54" t="s">
        <v>29</v>
      </c>
      <c r="Y13" s="54" t="s">
        <v>29</v>
      </c>
      <c r="Z13" s="54" t="s">
        <v>29</v>
      </c>
      <c r="AA13" s="55"/>
      <c r="AB13" s="55"/>
      <c r="AC13" s="56"/>
      <c r="AD13" s="56"/>
      <c r="AE13" s="56"/>
      <c r="AF13" s="56"/>
      <c r="AG13" s="56"/>
      <c r="AH13" s="54"/>
      <c r="AI13" s="54" t="s">
        <v>29</v>
      </c>
      <c r="AJ13" s="54"/>
      <c r="AK13" s="54" t="s">
        <v>29</v>
      </c>
      <c r="AL13" s="54"/>
      <c r="AM13" s="54" t="s">
        <v>29</v>
      </c>
      <c r="AN13" s="54" t="s">
        <v>29</v>
      </c>
      <c r="AO13" s="54" t="s">
        <v>29</v>
      </c>
      <c r="AP13" s="54" t="s">
        <v>29</v>
      </c>
      <c r="AQ13" s="55"/>
      <c r="AR13" s="55"/>
      <c r="AS13" s="56"/>
      <c r="AT13" s="56"/>
      <c r="AU13" s="56"/>
      <c r="AV13" s="56"/>
      <c r="AW13" s="56"/>
      <c r="AX13" s="54"/>
      <c r="AY13" s="54" t="s">
        <v>29</v>
      </c>
      <c r="AZ13" s="54" t="s">
        <v>29</v>
      </c>
      <c r="BA13" s="54" t="s">
        <v>29</v>
      </c>
      <c r="BB13" s="54" t="s">
        <v>29</v>
      </c>
      <c r="BC13" s="54" t="s">
        <v>29</v>
      </c>
      <c r="BD13" s="54" t="s">
        <v>29</v>
      </c>
      <c r="BE13" s="54" t="s">
        <v>29</v>
      </c>
      <c r="BF13" s="54"/>
      <c r="BG13" s="55"/>
      <c r="BH13" s="55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7" t="n">
        <v>26</v>
      </c>
      <c r="CD13" s="58"/>
      <c r="CE13" s="58"/>
      <c r="CF13" s="59"/>
      <c r="CH13" s="60" t="n">
        <v>938</v>
      </c>
      <c r="CI13" s="57" t="s">
        <v>40</v>
      </c>
      <c r="CJ13" s="57" t="s">
        <v>41</v>
      </c>
      <c r="CK13" s="61" t="n">
        <v>7</v>
      </c>
      <c r="CL13" s="61" t="n">
        <v>6</v>
      </c>
      <c r="CM13" s="61" t="n">
        <v>6</v>
      </c>
      <c r="CN13" s="61" t="n">
        <v>7</v>
      </c>
      <c r="CO13" s="61" t="n">
        <v>0</v>
      </c>
      <c r="CP13" s="61" t="n">
        <v>26</v>
      </c>
      <c r="CQ13" s="58"/>
      <c r="CR13" s="58"/>
      <c r="CS13" s="62"/>
      <c r="CT13" s="61" t="s">
        <v>32</v>
      </c>
      <c r="CV13" s="1" t="n">
        <v>0</v>
      </c>
      <c r="CW13" s="3" t="s">
        <v>32</v>
      </c>
      <c r="CX13" s="63"/>
      <c r="CY13" s="64" t="n">
        <v>3</v>
      </c>
      <c r="CZ13" s="60" t="n">
        <v>938</v>
      </c>
      <c r="DB13" s="58" t="n">
        <v>5</v>
      </c>
      <c r="DC13" s="58" t="n">
        <v>6</v>
      </c>
      <c r="DE13" s="61" t="s">
        <v>33</v>
      </c>
      <c r="DF13" s="61" t="n">
        <v>45.1282051282051</v>
      </c>
    </row>
    <row r="14" customFormat="false" ht="12.75" hidden="false" customHeight="false" outlineLevel="0" collapsed="false">
      <c r="A14" s="65" t="n">
        <v>970</v>
      </c>
      <c r="B14" s="54" t="s">
        <v>29</v>
      </c>
      <c r="C14" s="54" t="s">
        <v>29</v>
      </c>
      <c r="D14" s="54" t="s">
        <v>29</v>
      </c>
      <c r="E14" s="54"/>
      <c r="F14" s="54" t="s">
        <v>29</v>
      </c>
      <c r="G14" s="54" t="s">
        <v>29</v>
      </c>
      <c r="H14" s="54"/>
      <c r="I14" s="54" t="s">
        <v>29</v>
      </c>
      <c r="J14" s="54" t="s">
        <v>29</v>
      </c>
      <c r="K14" s="55"/>
      <c r="L14" s="55"/>
      <c r="M14" s="56"/>
      <c r="N14" s="56"/>
      <c r="O14" s="56"/>
      <c r="P14" s="56"/>
      <c r="Q14" s="56"/>
      <c r="R14" s="54" t="s">
        <v>29</v>
      </c>
      <c r="S14" s="54" t="s">
        <v>29</v>
      </c>
      <c r="T14" s="54" t="s">
        <v>29</v>
      </c>
      <c r="U14" s="54"/>
      <c r="V14" s="54"/>
      <c r="W14" s="54" t="s">
        <v>29</v>
      </c>
      <c r="X14" s="54"/>
      <c r="Y14" s="54"/>
      <c r="Z14" s="54" t="s">
        <v>29</v>
      </c>
      <c r="AA14" s="55"/>
      <c r="AB14" s="55"/>
      <c r="AC14" s="56"/>
      <c r="AD14" s="56"/>
      <c r="AE14" s="56"/>
      <c r="AF14" s="56"/>
      <c r="AG14" s="56"/>
      <c r="AH14" s="54"/>
      <c r="AI14" s="54" t="s">
        <v>29</v>
      </c>
      <c r="AJ14" s="54"/>
      <c r="AK14" s="54"/>
      <c r="AL14" s="54" t="s">
        <v>29</v>
      </c>
      <c r="AM14" s="54" t="s">
        <v>29</v>
      </c>
      <c r="AN14" s="54" t="s">
        <v>29</v>
      </c>
      <c r="AO14" s="54" t="s">
        <v>29</v>
      </c>
      <c r="AP14" s="54" t="s">
        <v>29</v>
      </c>
      <c r="AQ14" s="55"/>
      <c r="AR14" s="55"/>
      <c r="AS14" s="56"/>
      <c r="AT14" s="56"/>
      <c r="AU14" s="56"/>
      <c r="AV14" s="56"/>
      <c r="AW14" s="56"/>
      <c r="AX14" s="54" t="s">
        <v>29</v>
      </c>
      <c r="AY14" s="54" t="s">
        <v>29</v>
      </c>
      <c r="AZ14" s="54" t="s">
        <v>29</v>
      </c>
      <c r="BA14" s="54" t="s">
        <v>29</v>
      </c>
      <c r="BB14" s="54"/>
      <c r="BC14" s="54" t="s">
        <v>29</v>
      </c>
      <c r="BD14" s="54" t="s">
        <v>29</v>
      </c>
      <c r="BE14" s="54" t="s">
        <v>29</v>
      </c>
      <c r="BF14" s="54" t="s">
        <v>29</v>
      </c>
      <c r="BG14" s="55"/>
      <c r="BH14" s="55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7" t="n">
        <v>26</v>
      </c>
      <c r="CD14" s="58"/>
      <c r="CE14" s="58"/>
      <c r="CF14" s="59"/>
      <c r="CH14" s="60" t="n">
        <v>970</v>
      </c>
      <c r="CI14" s="57" t="s">
        <v>42</v>
      </c>
      <c r="CJ14" s="57" t="s">
        <v>43</v>
      </c>
      <c r="CK14" s="61" t="n">
        <v>7</v>
      </c>
      <c r="CL14" s="61" t="n">
        <v>5</v>
      </c>
      <c r="CM14" s="61" t="n">
        <v>6</v>
      </c>
      <c r="CN14" s="61" t="n">
        <v>8</v>
      </c>
      <c r="CO14" s="61" t="n">
        <v>0</v>
      </c>
      <c r="CP14" s="61" t="n">
        <v>26</v>
      </c>
      <c r="CQ14" s="58"/>
      <c r="CR14" s="58"/>
      <c r="CS14" s="62"/>
      <c r="CT14" s="61" t="s">
        <v>44</v>
      </c>
      <c r="CV14" s="1" t="n">
        <v>0</v>
      </c>
      <c r="CW14" s="3" t="s">
        <v>44</v>
      </c>
      <c r="CX14" s="63"/>
      <c r="CY14" s="64" t="n">
        <v>4</v>
      </c>
      <c r="CZ14" s="60" t="n">
        <v>970</v>
      </c>
      <c r="DB14" s="58" t="n">
        <v>5</v>
      </c>
      <c r="DC14" s="58" t="n">
        <v>6</v>
      </c>
      <c r="DE14" s="61" t="n">
        <v>1</v>
      </c>
      <c r="DF14" s="61" t="n">
        <v>39.3220338983051</v>
      </c>
    </row>
    <row r="15" customFormat="false" ht="12.75" hidden="false" customHeight="false" outlineLevel="0" collapsed="false">
      <c r="A15" s="53" t="n">
        <v>936</v>
      </c>
      <c r="B15" s="54" t="s">
        <v>29</v>
      </c>
      <c r="C15" s="54" t="s">
        <v>29</v>
      </c>
      <c r="D15" s="54"/>
      <c r="E15" s="54" t="s">
        <v>29</v>
      </c>
      <c r="F15" s="54" t="s">
        <v>29</v>
      </c>
      <c r="G15" s="54"/>
      <c r="H15" s="54" t="s">
        <v>29</v>
      </c>
      <c r="I15" s="54" t="s">
        <v>29</v>
      </c>
      <c r="J15" s="54" t="s">
        <v>29</v>
      </c>
      <c r="K15" s="55"/>
      <c r="L15" s="55"/>
      <c r="M15" s="56"/>
      <c r="N15" s="56"/>
      <c r="O15" s="56"/>
      <c r="P15" s="56"/>
      <c r="Q15" s="56"/>
      <c r="R15" s="54"/>
      <c r="S15" s="54" t="s">
        <v>29</v>
      </c>
      <c r="T15" s="54"/>
      <c r="U15" s="54"/>
      <c r="V15" s="54"/>
      <c r="W15" s="54"/>
      <c r="X15" s="54" t="s">
        <v>29</v>
      </c>
      <c r="Y15" s="54" t="s">
        <v>29</v>
      </c>
      <c r="Z15" s="54"/>
      <c r="AA15" s="55"/>
      <c r="AB15" s="55"/>
      <c r="AC15" s="56"/>
      <c r="AD15" s="56"/>
      <c r="AE15" s="56"/>
      <c r="AF15" s="56"/>
      <c r="AG15" s="56"/>
      <c r="AH15" s="54" t="s">
        <v>29</v>
      </c>
      <c r="AI15" s="54" t="s">
        <v>29</v>
      </c>
      <c r="AJ15" s="54"/>
      <c r="AK15" s="54" t="s">
        <v>29</v>
      </c>
      <c r="AL15" s="54"/>
      <c r="AM15" s="54"/>
      <c r="AN15" s="54" t="s">
        <v>29</v>
      </c>
      <c r="AO15" s="54" t="s">
        <v>29</v>
      </c>
      <c r="AP15" s="54"/>
      <c r="AQ15" s="55"/>
      <c r="AR15" s="55"/>
      <c r="AS15" s="56"/>
      <c r="AT15" s="56"/>
      <c r="AU15" s="56"/>
      <c r="AV15" s="56"/>
      <c r="AW15" s="56"/>
      <c r="AX15" s="54" t="s">
        <v>29</v>
      </c>
      <c r="AY15" s="54" t="s">
        <v>29</v>
      </c>
      <c r="AZ15" s="54" t="s">
        <v>29</v>
      </c>
      <c r="BA15" s="54" t="s">
        <v>29</v>
      </c>
      <c r="BB15" s="54" t="s">
        <v>29</v>
      </c>
      <c r="BC15" s="54" t="s">
        <v>29</v>
      </c>
      <c r="BD15" s="54"/>
      <c r="BE15" s="54" t="s">
        <v>29</v>
      </c>
      <c r="BF15" s="54" t="s">
        <v>29</v>
      </c>
      <c r="BG15" s="55"/>
      <c r="BH15" s="55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7" t="n">
        <v>23</v>
      </c>
      <c r="CD15" s="58"/>
      <c r="CE15" s="58"/>
      <c r="CF15" s="59"/>
      <c r="CH15" s="60" t="n">
        <v>936</v>
      </c>
      <c r="CI15" s="57" t="s">
        <v>45</v>
      </c>
      <c r="CJ15" s="57" t="s">
        <v>46</v>
      </c>
      <c r="CK15" s="61" t="n">
        <v>7</v>
      </c>
      <c r="CL15" s="61" t="n">
        <v>3</v>
      </c>
      <c r="CM15" s="61" t="n">
        <v>5</v>
      </c>
      <c r="CN15" s="61" t="n">
        <v>8</v>
      </c>
      <c r="CO15" s="61" t="n">
        <v>0</v>
      </c>
      <c r="CP15" s="61" t="n">
        <v>23</v>
      </c>
      <c r="CQ15" s="58"/>
      <c r="CR15" s="58"/>
      <c r="CS15" s="62"/>
      <c r="CT15" s="61" t="s">
        <v>32</v>
      </c>
      <c r="CV15" s="1" t="n">
        <v>0</v>
      </c>
      <c r="CW15" s="3" t="s">
        <v>32</v>
      </c>
      <c r="CX15" s="63"/>
      <c r="CY15" s="64" t="n">
        <v>5</v>
      </c>
      <c r="CZ15" s="60" t="n">
        <v>936</v>
      </c>
      <c r="DB15" s="58" t="n">
        <v>7</v>
      </c>
      <c r="DC15" s="58" t="n">
        <v>7</v>
      </c>
      <c r="DE15" s="61" t="s">
        <v>33</v>
      </c>
      <c r="DF15" s="61" t="n">
        <v>45.1282051282051</v>
      </c>
    </row>
    <row r="16" customFormat="false" ht="12.75" hidden="false" customHeight="false" outlineLevel="0" collapsed="false">
      <c r="A16" s="53" t="n">
        <v>814</v>
      </c>
      <c r="B16" s="54"/>
      <c r="C16" s="54" t="s">
        <v>29</v>
      </c>
      <c r="D16" s="54" t="s">
        <v>29</v>
      </c>
      <c r="E16" s="54" t="s">
        <v>29</v>
      </c>
      <c r="F16" s="54" t="s">
        <v>29</v>
      </c>
      <c r="G16" s="54" t="s">
        <v>29</v>
      </c>
      <c r="H16" s="54" t="s">
        <v>29</v>
      </c>
      <c r="I16" s="54"/>
      <c r="J16" s="54" t="s">
        <v>29</v>
      </c>
      <c r="K16" s="55"/>
      <c r="L16" s="55"/>
      <c r="M16" s="56"/>
      <c r="N16" s="56"/>
      <c r="O16" s="56"/>
      <c r="P16" s="56"/>
      <c r="Q16" s="56"/>
      <c r="R16" s="54" t="s">
        <v>29</v>
      </c>
      <c r="S16" s="54"/>
      <c r="T16" s="54" t="s">
        <v>29</v>
      </c>
      <c r="U16" s="54"/>
      <c r="V16" s="54" t="s">
        <v>29</v>
      </c>
      <c r="W16" s="54"/>
      <c r="X16" s="54" t="s">
        <v>29</v>
      </c>
      <c r="Y16" s="54"/>
      <c r="Z16" s="54" t="s">
        <v>29</v>
      </c>
      <c r="AA16" s="55"/>
      <c r="AB16" s="55"/>
      <c r="AC16" s="56"/>
      <c r="AD16" s="56"/>
      <c r="AE16" s="56"/>
      <c r="AF16" s="56"/>
      <c r="AG16" s="56"/>
      <c r="AH16" s="54" t="s">
        <v>29</v>
      </c>
      <c r="AI16" s="54"/>
      <c r="AJ16" s="54" t="s">
        <v>29</v>
      </c>
      <c r="AK16" s="54"/>
      <c r="AL16" s="54" t="s">
        <v>29</v>
      </c>
      <c r="AM16" s="54"/>
      <c r="AN16" s="54" t="s">
        <v>29</v>
      </c>
      <c r="AO16" s="54"/>
      <c r="AP16" s="54" t="s">
        <v>29</v>
      </c>
      <c r="AQ16" s="55"/>
      <c r="AR16" s="55"/>
      <c r="AS16" s="56"/>
      <c r="AT16" s="56"/>
      <c r="AU16" s="56"/>
      <c r="AV16" s="56"/>
      <c r="AW16" s="56"/>
      <c r="AX16" s="54"/>
      <c r="AY16" s="54"/>
      <c r="AZ16" s="54" t="s">
        <v>29</v>
      </c>
      <c r="BA16" s="54"/>
      <c r="BB16" s="54" t="s">
        <v>29</v>
      </c>
      <c r="BC16" s="54"/>
      <c r="BD16" s="54" t="s">
        <v>29</v>
      </c>
      <c r="BE16" s="54" t="s">
        <v>29</v>
      </c>
      <c r="BF16" s="54" t="s">
        <v>29</v>
      </c>
      <c r="BG16" s="55"/>
      <c r="BH16" s="55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7" t="n">
        <v>22</v>
      </c>
      <c r="CD16" s="58"/>
      <c r="CE16" s="58"/>
      <c r="CF16" s="59"/>
      <c r="CH16" s="60" t="n">
        <v>814</v>
      </c>
      <c r="CI16" s="57" t="s">
        <v>47</v>
      </c>
      <c r="CJ16" s="57" t="s">
        <v>48</v>
      </c>
      <c r="CK16" s="61" t="n">
        <v>7</v>
      </c>
      <c r="CL16" s="61" t="n">
        <v>5</v>
      </c>
      <c r="CM16" s="61" t="n">
        <v>5</v>
      </c>
      <c r="CN16" s="61" t="n">
        <v>5</v>
      </c>
      <c r="CO16" s="61" t="n">
        <v>0</v>
      </c>
      <c r="CP16" s="61" t="n">
        <v>22</v>
      </c>
      <c r="CQ16" s="58"/>
      <c r="CR16" s="58"/>
      <c r="CS16" s="62"/>
      <c r="CT16" s="61" t="s">
        <v>32</v>
      </c>
      <c r="CV16" s="1" t="n">
        <v>0</v>
      </c>
      <c r="CW16" s="3" t="s">
        <v>32</v>
      </c>
      <c r="CX16" s="63"/>
      <c r="CY16" s="64" t="n">
        <v>5</v>
      </c>
      <c r="CZ16" s="60" t="n">
        <v>814</v>
      </c>
      <c r="DB16" s="58" t="n">
        <v>8</v>
      </c>
      <c r="DC16" s="58" t="n">
        <v>8</v>
      </c>
      <c r="DE16" s="61" t="s">
        <v>33</v>
      </c>
      <c r="DF16" s="61" t="n">
        <v>45.1282051282051</v>
      </c>
    </row>
    <row r="17" customFormat="false" ht="12.75" hidden="false" customHeight="false" outlineLevel="0" collapsed="false">
      <c r="A17" s="53" t="n">
        <v>519</v>
      </c>
      <c r="B17" s="54"/>
      <c r="C17" s="54"/>
      <c r="D17" s="54"/>
      <c r="E17" s="54"/>
      <c r="F17" s="54" t="s">
        <v>29</v>
      </c>
      <c r="G17" s="54" t="s">
        <v>29</v>
      </c>
      <c r="H17" s="54"/>
      <c r="I17" s="54"/>
      <c r="J17" s="54"/>
      <c r="K17" s="55"/>
      <c r="L17" s="55"/>
      <c r="M17" s="56"/>
      <c r="N17" s="56"/>
      <c r="O17" s="56"/>
      <c r="P17" s="56"/>
      <c r="Q17" s="56"/>
      <c r="R17" s="54" t="s">
        <v>29</v>
      </c>
      <c r="S17" s="54"/>
      <c r="T17" s="54" t="s">
        <v>29</v>
      </c>
      <c r="U17" s="54" t="s">
        <v>29</v>
      </c>
      <c r="V17" s="54" t="s">
        <v>29</v>
      </c>
      <c r="W17" s="54" t="s">
        <v>29</v>
      </c>
      <c r="X17" s="54" t="s">
        <v>29</v>
      </c>
      <c r="Y17" s="54"/>
      <c r="Z17" s="54"/>
      <c r="AA17" s="55"/>
      <c r="AB17" s="55"/>
      <c r="AC17" s="56"/>
      <c r="AD17" s="56"/>
      <c r="AE17" s="56"/>
      <c r="AF17" s="56"/>
      <c r="AG17" s="56"/>
      <c r="AH17" s="54" t="s">
        <v>29</v>
      </c>
      <c r="AI17" s="54"/>
      <c r="AJ17" s="54"/>
      <c r="AK17" s="54" t="s">
        <v>29</v>
      </c>
      <c r="AL17" s="54" t="s">
        <v>29</v>
      </c>
      <c r="AM17" s="54" t="s">
        <v>29</v>
      </c>
      <c r="AN17" s="54"/>
      <c r="AO17" s="54"/>
      <c r="AP17" s="54" t="s">
        <v>29</v>
      </c>
      <c r="AQ17" s="55"/>
      <c r="AR17" s="55"/>
      <c r="AS17" s="56"/>
      <c r="AT17" s="56"/>
      <c r="AU17" s="56"/>
      <c r="AV17" s="56"/>
      <c r="AW17" s="56"/>
      <c r="AX17" s="54"/>
      <c r="AY17" s="54" t="s">
        <v>29</v>
      </c>
      <c r="AZ17" s="54"/>
      <c r="BA17" s="54" t="s">
        <v>29</v>
      </c>
      <c r="BB17" s="54" t="s">
        <v>29</v>
      </c>
      <c r="BC17" s="54"/>
      <c r="BD17" s="54" t="s">
        <v>29</v>
      </c>
      <c r="BE17" s="54"/>
      <c r="BF17" s="54" t="s">
        <v>29</v>
      </c>
      <c r="BG17" s="55"/>
      <c r="BH17" s="55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7" t="n">
        <v>18</v>
      </c>
      <c r="CD17" s="58"/>
      <c r="CE17" s="58"/>
      <c r="CF17" s="59"/>
      <c r="CH17" s="60" t="n">
        <v>519</v>
      </c>
      <c r="CI17" s="57" t="s">
        <v>49</v>
      </c>
      <c r="CJ17" s="57" t="s">
        <v>50</v>
      </c>
      <c r="CK17" s="61" t="n">
        <v>2</v>
      </c>
      <c r="CL17" s="61" t="n">
        <v>6</v>
      </c>
      <c r="CM17" s="61" t="n">
        <v>5</v>
      </c>
      <c r="CN17" s="61" t="n">
        <v>5</v>
      </c>
      <c r="CO17" s="61" t="n">
        <v>0</v>
      </c>
      <c r="CP17" s="61" t="n">
        <v>18</v>
      </c>
      <c r="CQ17" s="58"/>
      <c r="CR17" s="58"/>
      <c r="CS17" s="62"/>
      <c r="CT17" s="61" t="s">
        <v>32</v>
      </c>
      <c r="CV17" s="1" t="n">
        <v>0</v>
      </c>
      <c r="CW17" s="3" t="s">
        <v>32</v>
      </c>
      <c r="CX17" s="63"/>
      <c r="CY17" s="64" t="n">
        <v>5</v>
      </c>
      <c r="CZ17" s="60" t="n">
        <v>519</v>
      </c>
      <c r="DB17" s="58" t="n">
        <v>9</v>
      </c>
      <c r="DC17" s="58" t="n">
        <v>9</v>
      </c>
      <c r="DE17" s="61" t="s">
        <v>33</v>
      </c>
      <c r="DF17" s="61" t="n">
        <v>45.1282051282051</v>
      </c>
    </row>
    <row r="18" customFormat="false" ht="12.75" hidden="false" customHeight="false" outlineLevel="0" collapsed="false">
      <c r="A18" s="66" t="n">
        <v>744</v>
      </c>
      <c r="B18" s="54" t="s">
        <v>29</v>
      </c>
      <c r="C18" s="54"/>
      <c r="D18" s="54" t="s">
        <v>29</v>
      </c>
      <c r="E18" s="54"/>
      <c r="F18" s="54"/>
      <c r="G18" s="54"/>
      <c r="H18" s="54"/>
      <c r="I18" s="54" t="s">
        <v>29</v>
      </c>
      <c r="J18" s="54" t="s">
        <v>29</v>
      </c>
      <c r="K18" s="55"/>
      <c r="L18" s="55"/>
      <c r="M18" s="56"/>
      <c r="N18" s="56"/>
      <c r="O18" s="56"/>
      <c r="P18" s="56"/>
      <c r="Q18" s="56"/>
      <c r="R18" s="54" t="s">
        <v>29</v>
      </c>
      <c r="S18" s="54"/>
      <c r="T18" s="54" t="s">
        <v>29</v>
      </c>
      <c r="U18" s="54" t="s">
        <v>29</v>
      </c>
      <c r="V18" s="54" t="s">
        <v>29</v>
      </c>
      <c r="W18" s="54"/>
      <c r="X18" s="54" t="s">
        <v>29</v>
      </c>
      <c r="Y18" s="54" t="s">
        <v>29</v>
      </c>
      <c r="Z18" s="54" t="s">
        <v>29</v>
      </c>
      <c r="AA18" s="55"/>
      <c r="AB18" s="55"/>
      <c r="AC18" s="56"/>
      <c r="AD18" s="56"/>
      <c r="AE18" s="56"/>
      <c r="AF18" s="56"/>
      <c r="AG18" s="56"/>
      <c r="AH18" s="54" t="s">
        <v>29</v>
      </c>
      <c r="AI18" s="54"/>
      <c r="AJ18" s="54" t="s">
        <v>29</v>
      </c>
      <c r="AK18" s="54"/>
      <c r="AL18" s="54"/>
      <c r="AM18" s="54"/>
      <c r="AN18" s="54"/>
      <c r="AO18" s="54"/>
      <c r="AP18" s="54"/>
      <c r="AQ18" s="55"/>
      <c r="AR18" s="55"/>
      <c r="AS18" s="56"/>
      <c r="AT18" s="56"/>
      <c r="AU18" s="56"/>
      <c r="AV18" s="56"/>
      <c r="AW18" s="56"/>
      <c r="AX18" s="54" t="s">
        <v>29</v>
      </c>
      <c r="AY18" s="54"/>
      <c r="AZ18" s="54"/>
      <c r="BA18" s="54"/>
      <c r="BB18" s="54" t="s">
        <v>29</v>
      </c>
      <c r="BC18" s="54"/>
      <c r="BD18" s="54"/>
      <c r="BE18" s="54" t="s">
        <v>29</v>
      </c>
      <c r="BF18" s="54" t="s">
        <v>29</v>
      </c>
      <c r="BG18" s="55"/>
      <c r="BH18" s="55"/>
      <c r="BI18" s="56"/>
      <c r="BJ18" s="56"/>
      <c r="BK18" s="56"/>
      <c r="BL18" s="56"/>
      <c r="BM18" s="50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7" t="n">
        <v>17</v>
      </c>
      <c r="CD18" s="58"/>
      <c r="CE18" s="58"/>
      <c r="CF18" s="59"/>
      <c r="CH18" s="60" t="n">
        <v>744</v>
      </c>
      <c r="CI18" s="57" t="s">
        <v>51</v>
      </c>
      <c r="CJ18" s="57" t="s">
        <v>52</v>
      </c>
      <c r="CK18" s="61" t="n">
        <v>4</v>
      </c>
      <c r="CL18" s="61" t="n">
        <v>7</v>
      </c>
      <c r="CM18" s="61" t="n">
        <v>2</v>
      </c>
      <c r="CN18" s="61" t="n">
        <v>4</v>
      </c>
      <c r="CO18" s="61" t="n">
        <v>0</v>
      </c>
      <c r="CP18" s="61" t="n">
        <v>17</v>
      </c>
      <c r="CQ18" s="58"/>
      <c r="CR18" s="58"/>
      <c r="CS18" s="62"/>
      <c r="CT18" s="61" t="s">
        <v>32</v>
      </c>
      <c r="CV18" s="1" t="n">
        <v>0</v>
      </c>
      <c r="CW18" s="3" t="s">
        <v>32</v>
      </c>
      <c r="CX18" s="63"/>
      <c r="CY18" s="64" t="n">
        <v>6</v>
      </c>
      <c r="CZ18" s="60" t="n">
        <v>744</v>
      </c>
      <c r="DB18" s="58" t="n">
        <v>10</v>
      </c>
      <c r="DC18" s="58" t="n">
        <v>14</v>
      </c>
      <c r="DE18" s="61" t="s">
        <v>33</v>
      </c>
      <c r="DF18" s="61" t="n">
        <v>45.1282051282051</v>
      </c>
    </row>
    <row r="19" customFormat="false" ht="12.75" hidden="false" customHeight="false" outlineLevel="0" collapsed="false">
      <c r="A19" s="53" t="n">
        <v>825</v>
      </c>
      <c r="B19" s="54"/>
      <c r="C19" s="54" t="s">
        <v>29</v>
      </c>
      <c r="D19" s="54"/>
      <c r="E19" s="54"/>
      <c r="F19" s="54" t="s">
        <v>29</v>
      </c>
      <c r="G19" s="54" t="s">
        <v>29</v>
      </c>
      <c r="H19" s="54" t="s">
        <v>29</v>
      </c>
      <c r="I19" s="54" t="s">
        <v>29</v>
      </c>
      <c r="J19" s="54" t="s">
        <v>29</v>
      </c>
      <c r="K19" s="55"/>
      <c r="L19" s="55"/>
      <c r="M19" s="56"/>
      <c r="N19" s="56"/>
      <c r="O19" s="56"/>
      <c r="P19" s="56"/>
      <c r="Q19" s="56"/>
      <c r="R19" s="54"/>
      <c r="S19" s="54" t="s">
        <v>29</v>
      </c>
      <c r="T19" s="54"/>
      <c r="U19" s="54"/>
      <c r="V19" s="54"/>
      <c r="W19" s="54"/>
      <c r="X19" s="54" t="s">
        <v>29</v>
      </c>
      <c r="Y19" s="54"/>
      <c r="Z19" s="54" t="s">
        <v>29</v>
      </c>
      <c r="AA19" s="55"/>
      <c r="AB19" s="55"/>
      <c r="AC19" s="56"/>
      <c r="AD19" s="56"/>
      <c r="AE19" s="56"/>
      <c r="AF19" s="56"/>
      <c r="AG19" s="56"/>
      <c r="AH19" s="54" t="s">
        <v>29</v>
      </c>
      <c r="AI19" s="54"/>
      <c r="AJ19" s="54"/>
      <c r="AK19" s="54" t="s">
        <v>29</v>
      </c>
      <c r="AL19" s="54" t="s">
        <v>29</v>
      </c>
      <c r="AM19" s="54" t="s">
        <v>29</v>
      </c>
      <c r="AN19" s="54" t="s">
        <v>29</v>
      </c>
      <c r="AO19" s="54" t="s">
        <v>29</v>
      </c>
      <c r="AP19" s="54"/>
      <c r="AQ19" s="55"/>
      <c r="AR19" s="55"/>
      <c r="AS19" s="56"/>
      <c r="AT19" s="56"/>
      <c r="AU19" s="56"/>
      <c r="AV19" s="56"/>
      <c r="AW19" s="56"/>
      <c r="AX19" s="54"/>
      <c r="AY19" s="54"/>
      <c r="AZ19" s="54"/>
      <c r="BA19" s="54"/>
      <c r="BB19" s="54"/>
      <c r="BC19" s="54" t="s">
        <v>29</v>
      </c>
      <c r="BD19" s="54"/>
      <c r="BE19" s="54" t="s">
        <v>29</v>
      </c>
      <c r="BF19" s="54"/>
      <c r="BG19" s="55"/>
      <c r="BH19" s="55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7" t="n">
        <v>17</v>
      </c>
      <c r="CD19" s="58"/>
      <c r="CE19" s="58"/>
      <c r="CF19" s="59"/>
      <c r="CH19" s="60" t="n">
        <v>825</v>
      </c>
      <c r="CI19" s="57" t="s">
        <v>53</v>
      </c>
      <c r="CJ19" s="57" t="s">
        <v>48</v>
      </c>
      <c r="CK19" s="61" t="n">
        <v>6</v>
      </c>
      <c r="CL19" s="61" t="n">
        <v>3</v>
      </c>
      <c r="CM19" s="61" t="n">
        <v>6</v>
      </c>
      <c r="CN19" s="61" t="n">
        <v>2</v>
      </c>
      <c r="CO19" s="61" t="n">
        <v>0</v>
      </c>
      <c r="CP19" s="61" t="n">
        <v>17</v>
      </c>
      <c r="CQ19" s="58"/>
      <c r="CR19" s="58"/>
      <c r="CS19" s="62"/>
      <c r="CT19" s="61" t="s">
        <v>32</v>
      </c>
      <c r="CV19" s="1" t="n">
        <v>0</v>
      </c>
      <c r="CW19" s="3" t="s">
        <v>32</v>
      </c>
      <c r="CX19" s="63"/>
      <c r="CY19" s="64" t="n">
        <v>6</v>
      </c>
      <c r="CZ19" s="60" t="n">
        <v>825</v>
      </c>
      <c r="DB19" s="58" t="n">
        <v>10</v>
      </c>
      <c r="DC19" s="58" t="n">
        <v>14</v>
      </c>
      <c r="DE19" s="61" t="s">
        <v>33</v>
      </c>
      <c r="DF19" s="61" t="n">
        <v>45.1282051282051</v>
      </c>
    </row>
    <row r="20" customFormat="false" ht="12.75" hidden="false" customHeight="false" outlineLevel="0" collapsed="false">
      <c r="A20" s="53" t="n">
        <v>958</v>
      </c>
      <c r="B20" s="54"/>
      <c r="C20" s="54" t="s">
        <v>29</v>
      </c>
      <c r="D20" s="54" t="s">
        <v>29</v>
      </c>
      <c r="E20" s="54" t="s">
        <v>29</v>
      </c>
      <c r="F20" s="54"/>
      <c r="G20" s="54" t="s">
        <v>29</v>
      </c>
      <c r="H20" s="54" t="s">
        <v>29</v>
      </c>
      <c r="I20" s="54" t="s">
        <v>29</v>
      </c>
      <c r="J20" s="54"/>
      <c r="K20" s="55"/>
      <c r="L20" s="55"/>
      <c r="M20" s="56"/>
      <c r="N20" s="56"/>
      <c r="O20" s="56"/>
      <c r="P20" s="56"/>
      <c r="Q20" s="56"/>
      <c r="R20" s="54"/>
      <c r="S20" s="54" t="s">
        <v>29</v>
      </c>
      <c r="T20" s="54" t="s">
        <v>29</v>
      </c>
      <c r="U20" s="54"/>
      <c r="V20" s="54"/>
      <c r="W20" s="54" t="s">
        <v>29</v>
      </c>
      <c r="X20" s="54" t="s">
        <v>29</v>
      </c>
      <c r="Y20" s="54" t="s">
        <v>29</v>
      </c>
      <c r="Z20" s="54"/>
      <c r="AA20" s="55"/>
      <c r="AB20" s="55"/>
      <c r="AC20" s="56"/>
      <c r="AD20" s="56"/>
      <c r="AE20" s="56"/>
      <c r="AF20" s="56"/>
      <c r="AG20" s="56"/>
      <c r="AH20" s="54"/>
      <c r="AI20" s="54"/>
      <c r="AJ20" s="54" t="s">
        <v>29</v>
      </c>
      <c r="AK20" s="54"/>
      <c r="AL20" s="54"/>
      <c r="AM20" s="54" t="s">
        <v>29</v>
      </c>
      <c r="AN20" s="54"/>
      <c r="AO20" s="54"/>
      <c r="AP20" s="54"/>
      <c r="AQ20" s="55"/>
      <c r="AR20" s="55"/>
      <c r="AS20" s="56"/>
      <c r="AT20" s="56"/>
      <c r="AU20" s="56"/>
      <c r="AV20" s="56"/>
      <c r="AW20" s="56"/>
      <c r="AX20" s="54"/>
      <c r="AY20" s="54"/>
      <c r="AZ20" s="54" t="s">
        <v>29</v>
      </c>
      <c r="BA20" s="54"/>
      <c r="BB20" s="54"/>
      <c r="BC20" s="54" t="s">
        <v>29</v>
      </c>
      <c r="BD20" s="54" t="s">
        <v>29</v>
      </c>
      <c r="BE20" s="54" t="s">
        <v>29</v>
      </c>
      <c r="BF20" s="54"/>
      <c r="BG20" s="55"/>
      <c r="BH20" s="55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7" t="n">
        <v>17</v>
      </c>
      <c r="CD20" s="58"/>
      <c r="CE20" s="58"/>
      <c r="CF20" s="59"/>
      <c r="CH20" s="60" t="n">
        <v>958</v>
      </c>
      <c r="CI20" s="57" t="s">
        <v>54</v>
      </c>
      <c r="CJ20" s="57" t="s">
        <v>55</v>
      </c>
      <c r="CK20" s="61" t="n">
        <v>6</v>
      </c>
      <c r="CL20" s="61" t="n">
        <v>5</v>
      </c>
      <c r="CM20" s="61" t="n">
        <v>2</v>
      </c>
      <c r="CN20" s="61" t="n">
        <v>4</v>
      </c>
      <c r="CO20" s="61" t="n">
        <v>0</v>
      </c>
      <c r="CP20" s="61" t="n">
        <v>17</v>
      </c>
      <c r="CQ20" s="58"/>
      <c r="CR20" s="58"/>
      <c r="CS20" s="62"/>
      <c r="CT20" s="61" t="s">
        <v>32</v>
      </c>
      <c r="CV20" s="1" t="n">
        <v>0</v>
      </c>
      <c r="CW20" s="3" t="s">
        <v>32</v>
      </c>
      <c r="CX20" s="63"/>
      <c r="CY20" s="64" t="n">
        <v>6</v>
      </c>
      <c r="CZ20" s="60" t="n">
        <v>958</v>
      </c>
      <c r="DB20" s="58" t="n">
        <v>10</v>
      </c>
      <c r="DC20" s="58" t="n">
        <v>14</v>
      </c>
      <c r="DE20" s="61" t="s">
        <v>33</v>
      </c>
      <c r="DF20" s="61" t="n">
        <v>45.1282051282051</v>
      </c>
    </row>
    <row r="21" customFormat="false" ht="12.75" hidden="false" customHeight="false" outlineLevel="0" collapsed="false">
      <c r="A21" s="53" t="n">
        <v>940</v>
      </c>
      <c r="B21" s="54" t="s">
        <v>29</v>
      </c>
      <c r="C21" s="54"/>
      <c r="D21" s="54"/>
      <c r="E21" s="54"/>
      <c r="F21" s="54"/>
      <c r="G21" s="54"/>
      <c r="H21" s="54"/>
      <c r="I21" s="54"/>
      <c r="J21" s="54" t="s">
        <v>29</v>
      </c>
      <c r="K21" s="55"/>
      <c r="L21" s="55"/>
      <c r="M21" s="56"/>
      <c r="N21" s="56"/>
      <c r="O21" s="56"/>
      <c r="P21" s="56"/>
      <c r="Q21" s="56"/>
      <c r="R21" s="54" t="s">
        <v>29</v>
      </c>
      <c r="S21" s="54"/>
      <c r="T21" s="54"/>
      <c r="U21" s="54" t="s">
        <v>29</v>
      </c>
      <c r="V21" s="54" t="s">
        <v>29</v>
      </c>
      <c r="W21" s="54"/>
      <c r="X21" s="54" t="s">
        <v>29</v>
      </c>
      <c r="Y21" s="54" t="s">
        <v>29</v>
      </c>
      <c r="Z21" s="54"/>
      <c r="AA21" s="55"/>
      <c r="AB21" s="55"/>
      <c r="AC21" s="56"/>
      <c r="AD21" s="56"/>
      <c r="AE21" s="56"/>
      <c r="AF21" s="56"/>
      <c r="AG21" s="56"/>
      <c r="AH21" s="54"/>
      <c r="AI21" s="54" t="s">
        <v>29</v>
      </c>
      <c r="AJ21" s="54" t="s">
        <v>29</v>
      </c>
      <c r="AK21" s="54"/>
      <c r="AL21" s="54" t="s">
        <v>29</v>
      </c>
      <c r="AM21" s="54" t="s">
        <v>29</v>
      </c>
      <c r="AN21" s="54"/>
      <c r="AO21" s="54" t="s">
        <v>29</v>
      </c>
      <c r="AP21" s="54"/>
      <c r="AQ21" s="55"/>
      <c r="AR21" s="55"/>
      <c r="AS21" s="56"/>
      <c r="AT21" s="56"/>
      <c r="AU21" s="56"/>
      <c r="AV21" s="56"/>
      <c r="AW21" s="56"/>
      <c r="AX21" s="54" t="s">
        <v>29</v>
      </c>
      <c r="AY21" s="54" t="s">
        <v>29</v>
      </c>
      <c r="AZ21" s="54" t="s">
        <v>29</v>
      </c>
      <c r="BA21" s="54" t="s">
        <v>29</v>
      </c>
      <c r="BB21" s="54"/>
      <c r="BC21" s="54" t="s">
        <v>29</v>
      </c>
      <c r="BD21" s="54"/>
      <c r="BE21" s="54"/>
      <c r="BF21" s="54"/>
      <c r="BG21" s="55"/>
      <c r="BH21" s="55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7" t="n">
        <v>17</v>
      </c>
      <c r="CD21" s="58"/>
      <c r="CE21" s="58"/>
      <c r="CF21" s="59"/>
      <c r="CH21" s="60" t="n">
        <v>940</v>
      </c>
      <c r="CI21" s="57" t="s">
        <v>56</v>
      </c>
      <c r="CJ21" s="57" t="s">
        <v>52</v>
      </c>
      <c r="CK21" s="61" t="n">
        <v>2</v>
      </c>
      <c r="CL21" s="61" t="n">
        <v>5</v>
      </c>
      <c r="CM21" s="61" t="n">
        <v>5</v>
      </c>
      <c r="CN21" s="61" t="n">
        <v>5</v>
      </c>
      <c r="CO21" s="61" t="n">
        <v>0</v>
      </c>
      <c r="CP21" s="61" t="n">
        <v>17</v>
      </c>
      <c r="CQ21" s="58"/>
      <c r="CR21" s="58"/>
      <c r="CS21" s="62"/>
      <c r="CT21" s="61" t="s">
        <v>32</v>
      </c>
      <c r="CV21" s="1" t="n">
        <v>0</v>
      </c>
      <c r="CW21" s="3" t="s">
        <v>32</v>
      </c>
      <c r="CX21" s="63"/>
      <c r="CY21" s="64" t="n">
        <v>7</v>
      </c>
      <c r="CZ21" s="60" t="n">
        <v>940</v>
      </c>
      <c r="DB21" s="58" t="n">
        <v>10</v>
      </c>
      <c r="DC21" s="58" t="n">
        <v>14</v>
      </c>
      <c r="DE21" s="61" t="s">
        <v>33</v>
      </c>
      <c r="DF21" s="61" t="n">
        <v>45.1282051282051</v>
      </c>
    </row>
    <row r="22" customFormat="false" ht="13.5" hidden="false" customHeight="false" outlineLevel="0" collapsed="false">
      <c r="A22" s="67" t="n">
        <v>982</v>
      </c>
      <c r="B22" s="68" t="s">
        <v>29</v>
      </c>
      <c r="C22" s="68" t="s">
        <v>29</v>
      </c>
      <c r="D22" s="68" t="s">
        <v>29</v>
      </c>
      <c r="E22" s="68" t="s">
        <v>29</v>
      </c>
      <c r="F22" s="68"/>
      <c r="G22" s="68" t="s">
        <v>29</v>
      </c>
      <c r="H22" s="68"/>
      <c r="I22" s="68"/>
      <c r="J22" s="68"/>
      <c r="K22" s="69"/>
      <c r="L22" s="69"/>
      <c r="M22" s="70"/>
      <c r="N22" s="70"/>
      <c r="O22" s="70"/>
      <c r="P22" s="70"/>
      <c r="Q22" s="70"/>
      <c r="R22" s="68"/>
      <c r="S22" s="68" t="s">
        <v>29</v>
      </c>
      <c r="T22" s="68"/>
      <c r="U22" s="68" t="s">
        <v>29</v>
      </c>
      <c r="V22" s="68"/>
      <c r="W22" s="68" t="s">
        <v>29</v>
      </c>
      <c r="X22" s="68"/>
      <c r="Y22" s="68"/>
      <c r="Z22" s="68"/>
      <c r="AA22" s="69"/>
      <c r="AB22" s="69"/>
      <c r="AC22" s="70"/>
      <c r="AD22" s="70"/>
      <c r="AE22" s="70"/>
      <c r="AF22" s="70"/>
      <c r="AG22" s="70"/>
      <c r="AH22" s="68"/>
      <c r="AI22" s="68"/>
      <c r="AJ22" s="68" t="s">
        <v>29</v>
      </c>
      <c r="AK22" s="68" t="s">
        <v>29</v>
      </c>
      <c r="AL22" s="68"/>
      <c r="AM22" s="68" t="s">
        <v>29</v>
      </c>
      <c r="AN22" s="68"/>
      <c r="AO22" s="68"/>
      <c r="AP22" s="68"/>
      <c r="AQ22" s="69"/>
      <c r="AR22" s="69"/>
      <c r="AS22" s="70"/>
      <c r="AT22" s="70"/>
      <c r="AU22" s="70"/>
      <c r="AV22" s="70"/>
      <c r="AW22" s="70"/>
      <c r="AX22" s="68" t="s">
        <v>29</v>
      </c>
      <c r="AY22" s="68" t="s">
        <v>29</v>
      </c>
      <c r="AZ22" s="68" t="s">
        <v>29</v>
      </c>
      <c r="BA22" s="68" t="s">
        <v>29</v>
      </c>
      <c r="BB22" s="68"/>
      <c r="BC22" s="68" t="s">
        <v>29</v>
      </c>
      <c r="BD22" s="68" t="s">
        <v>29</v>
      </c>
      <c r="BE22" s="68"/>
      <c r="BF22" s="68"/>
      <c r="BG22" s="69"/>
      <c r="BH22" s="69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1" t="n">
        <v>17</v>
      </c>
      <c r="CD22" s="72"/>
      <c r="CE22" s="72"/>
      <c r="CF22" s="73"/>
      <c r="CH22" s="60" t="n">
        <v>982</v>
      </c>
      <c r="CI22" s="57" t="s">
        <v>57</v>
      </c>
      <c r="CJ22" s="57" t="s">
        <v>58</v>
      </c>
      <c r="CK22" s="61" t="n">
        <v>5</v>
      </c>
      <c r="CL22" s="61" t="n">
        <v>3</v>
      </c>
      <c r="CM22" s="61" t="n">
        <v>3</v>
      </c>
      <c r="CN22" s="61" t="n">
        <v>6</v>
      </c>
      <c r="CO22" s="61" t="n">
        <v>0</v>
      </c>
      <c r="CP22" s="61" t="n">
        <v>17</v>
      </c>
      <c r="CQ22" s="58"/>
      <c r="CR22" s="58"/>
      <c r="CS22" s="62"/>
      <c r="CT22" s="61" t="s">
        <v>32</v>
      </c>
      <c r="CV22" s="1" t="n">
        <v>0</v>
      </c>
      <c r="CW22" s="3" t="s">
        <v>32</v>
      </c>
      <c r="CX22" s="63"/>
      <c r="CY22" s="64" t="n">
        <v>8</v>
      </c>
      <c r="CZ22" s="60" t="n">
        <v>982</v>
      </c>
      <c r="DB22" s="58" t="n">
        <v>10</v>
      </c>
      <c r="DC22" s="58" t="n">
        <v>14</v>
      </c>
      <c r="DE22" s="61" t="s">
        <v>33</v>
      </c>
      <c r="DF22" s="61" t="n">
        <v>45.1282051282051</v>
      </c>
    </row>
    <row r="23" customFormat="false" ht="12.75" hidden="false" customHeight="false" outlineLevel="0" collapsed="false">
      <c r="A23" s="74" t="n">
        <v>879</v>
      </c>
      <c r="B23" s="75" t="s">
        <v>29</v>
      </c>
      <c r="C23" s="75"/>
      <c r="D23" s="75"/>
      <c r="E23" s="75"/>
      <c r="F23" s="75" t="s">
        <v>29</v>
      </c>
      <c r="G23" s="75"/>
      <c r="H23" s="75" t="s">
        <v>29</v>
      </c>
      <c r="I23" s="75" t="s">
        <v>29</v>
      </c>
      <c r="J23" s="75" t="s">
        <v>29</v>
      </c>
      <c r="K23" s="55"/>
      <c r="L23" s="55"/>
      <c r="M23" s="56"/>
      <c r="N23" s="56"/>
      <c r="O23" s="56"/>
      <c r="P23" s="56"/>
      <c r="Q23" s="56"/>
      <c r="R23" s="75"/>
      <c r="S23" s="75"/>
      <c r="T23" s="75"/>
      <c r="U23" s="75"/>
      <c r="V23" s="75"/>
      <c r="W23" s="75"/>
      <c r="X23" s="75"/>
      <c r="Y23" s="75" t="s">
        <v>29</v>
      </c>
      <c r="Z23" s="75"/>
      <c r="AA23" s="55"/>
      <c r="AB23" s="55"/>
      <c r="AC23" s="56"/>
      <c r="AD23" s="56"/>
      <c r="AE23" s="56"/>
      <c r="AF23" s="56"/>
      <c r="AG23" s="56"/>
      <c r="AH23" s="75" t="s">
        <v>29</v>
      </c>
      <c r="AI23" s="75" t="s">
        <v>29</v>
      </c>
      <c r="AJ23" s="75" t="s">
        <v>29</v>
      </c>
      <c r="AK23" s="75"/>
      <c r="AL23" s="75"/>
      <c r="AM23" s="75"/>
      <c r="AN23" s="75" t="s">
        <v>29</v>
      </c>
      <c r="AO23" s="75" t="s">
        <v>29</v>
      </c>
      <c r="AP23" s="75"/>
      <c r="AQ23" s="55"/>
      <c r="AR23" s="55"/>
      <c r="AS23" s="56"/>
      <c r="AT23" s="56"/>
      <c r="AU23" s="56"/>
      <c r="AV23" s="56"/>
      <c r="AW23" s="56"/>
      <c r="AX23" s="75" t="s">
        <v>29</v>
      </c>
      <c r="AY23" s="75" t="s">
        <v>29</v>
      </c>
      <c r="AZ23" s="75" t="s">
        <v>29</v>
      </c>
      <c r="BA23" s="75"/>
      <c r="BB23" s="75"/>
      <c r="BC23" s="75"/>
      <c r="BD23" s="75"/>
      <c r="BE23" s="75"/>
      <c r="BF23" s="75"/>
      <c r="BG23" s="55"/>
      <c r="BH23" s="55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76" t="n">
        <v>14</v>
      </c>
      <c r="CD23" s="77" t="n">
        <v>14</v>
      </c>
      <c r="CE23" s="77"/>
      <c r="CF23" s="78" t="n">
        <v>35.2564102564103</v>
      </c>
      <c r="CH23" s="60" t="n">
        <v>879</v>
      </c>
      <c r="CI23" s="57" t="s">
        <v>59</v>
      </c>
      <c r="CJ23" s="57" t="s">
        <v>60</v>
      </c>
      <c r="CK23" s="61" t="n">
        <v>5</v>
      </c>
      <c r="CL23" s="61" t="n">
        <v>1</v>
      </c>
      <c r="CM23" s="61" t="n">
        <v>5</v>
      </c>
      <c r="CN23" s="61" t="n">
        <v>3</v>
      </c>
      <c r="CO23" s="61" t="n">
        <v>0</v>
      </c>
      <c r="CP23" s="61" t="n">
        <v>14</v>
      </c>
      <c r="CQ23" s="58" t="n">
        <v>14</v>
      </c>
      <c r="CR23" s="58"/>
      <c r="CS23" s="62" t="n">
        <v>35.2564102564103</v>
      </c>
      <c r="CT23" s="61" t="s">
        <v>32</v>
      </c>
      <c r="CV23" s="1" t="n">
        <v>1</v>
      </c>
      <c r="CW23" s="3" t="s">
        <v>32</v>
      </c>
      <c r="CX23" s="63"/>
      <c r="CY23" s="64" t="n">
        <v>9</v>
      </c>
      <c r="CZ23" s="60" t="n">
        <v>879</v>
      </c>
      <c r="DB23" s="58" t="n">
        <v>15</v>
      </c>
      <c r="DC23" s="58" t="n">
        <v>16</v>
      </c>
      <c r="DE23" s="61" t="n">
        <v>14</v>
      </c>
      <c r="DF23" s="61" t="n">
        <v>35.2564102564103</v>
      </c>
    </row>
    <row r="24" customFormat="false" ht="12.75" hidden="false" customHeight="false" outlineLevel="0" collapsed="false">
      <c r="A24" s="65" t="n">
        <v>975</v>
      </c>
      <c r="B24" s="54" t="s">
        <v>29</v>
      </c>
      <c r="C24" s="54" t="s">
        <v>29</v>
      </c>
      <c r="D24" s="54"/>
      <c r="E24" s="54" t="s">
        <v>29</v>
      </c>
      <c r="F24" s="54" t="s">
        <v>29</v>
      </c>
      <c r="G24" s="54"/>
      <c r="H24" s="54" t="s">
        <v>29</v>
      </c>
      <c r="I24" s="54"/>
      <c r="J24" s="54"/>
      <c r="K24" s="55"/>
      <c r="L24" s="55"/>
      <c r="M24" s="56"/>
      <c r="N24" s="56"/>
      <c r="O24" s="56"/>
      <c r="P24" s="56"/>
      <c r="Q24" s="56"/>
      <c r="R24" s="54"/>
      <c r="S24" s="54"/>
      <c r="T24" s="54"/>
      <c r="U24" s="54"/>
      <c r="V24" s="54"/>
      <c r="W24" s="54"/>
      <c r="X24" s="54" t="s">
        <v>29</v>
      </c>
      <c r="Y24" s="54" t="s">
        <v>29</v>
      </c>
      <c r="Z24" s="54"/>
      <c r="AA24" s="55"/>
      <c r="AB24" s="55"/>
      <c r="AC24" s="56"/>
      <c r="AD24" s="56"/>
      <c r="AE24" s="56"/>
      <c r="AF24" s="56"/>
      <c r="AG24" s="56"/>
      <c r="AH24" s="54"/>
      <c r="AI24" s="54" t="s">
        <v>29</v>
      </c>
      <c r="AJ24" s="54"/>
      <c r="AK24" s="54" t="s">
        <v>29</v>
      </c>
      <c r="AL24" s="54"/>
      <c r="AM24" s="54"/>
      <c r="AN24" s="54" t="s">
        <v>29</v>
      </c>
      <c r="AO24" s="54"/>
      <c r="AP24" s="54" t="s">
        <v>29</v>
      </c>
      <c r="AQ24" s="55"/>
      <c r="AR24" s="55"/>
      <c r="AS24" s="56"/>
      <c r="AT24" s="56"/>
      <c r="AU24" s="56"/>
      <c r="AV24" s="56"/>
      <c r="AW24" s="56"/>
      <c r="AX24" s="54"/>
      <c r="AY24" s="54" t="s">
        <v>29</v>
      </c>
      <c r="AZ24" s="54"/>
      <c r="BA24" s="54"/>
      <c r="BB24" s="54"/>
      <c r="BC24" s="54"/>
      <c r="BD24" s="54" t="s">
        <v>29</v>
      </c>
      <c r="BE24" s="54" t="s">
        <v>29</v>
      </c>
      <c r="BF24" s="54"/>
      <c r="BG24" s="55"/>
      <c r="BH24" s="55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7" t="n">
        <v>14</v>
      </c>
      <c r="CD24" s="58" t="n">
        <v>2</v>
      </c>
      <c r="CE24" s="58"/>
      <c r="CF24" s="59" t="n">
        <v>38.6440677966102</v>
      </c>
      <c r="CH24" s="60" t="n">
        <v>975</v>
      </c>
      <c r="CI24" s="57" t="s">
        <v>61</v>
      </c>
      <c r="CJ24" s="57" t="s">
        <v>62</v>
      </c>
      <c r="CK24" s="61" t="n">
        <v>5</v>
      </c>
      <c r="CL24" s="61" t="n">
        <v>2</v>
      </c>
      <c r="CM24" s="61" t="n">
        <v>4</v>
      </c>
      <c r="CN24" s="61" t="n">
        <v>3</v>
      </c>
      <c r="CO24" s="61" t="n">
        <v>0</v>
      </c>
      <c r="CP24" s="61" t="n">
        <v>14</v>
      </c>
      <c r="CQ24" s="58" t="n">
        <v>2</v>
      </c>
      <c r="CR24" s="58"/>
      <c r="CS24" s="62" t="n">
        <v>38.6440677966102</v>
      </c>
      <c r="CT24" s="61" t="s">
        <v>44</v>
      </c>
      <c r="CV24" s="1" t="n">
        <v>1</v>
      </c>
      <c r="CW24" s="3" t="s">
        <v>44</v>
      </c>
      <c r="CX24" s="63"/>
      <c r="CY24" s="64" t="n">
        <v>10</v>
      </c>
      <c r="CZ24" s="60" t="n">
        <v>975</v>
      </c>
      <c r="DB24" s="58" t="n">
        <v>15</v>
      </c>
      <c r="DC24" s="58" t="n">
        <v>16</v>
      </c>
      <c r="DE24" s="61" t="n">
        <v>2</v>
      </c>
      <c r="DF24" s="61" t="n">
        <v>38.6440677966102</v>
      </c>
    </row>
    <row r="25" customFormat="false" ht="12.75" hidden="false" customHeight="false" outlineLevel="0" collapsed="false">
      <c r="A25" s="53" t="n">
        <v>714</v>
      </c>
      <c r="B25" s="54"/>
      <c r="C25" s="54"/>
      <c r="D25" s="54"/>
      <c r="E25" s="54"/>
      <c r="F25" s="54"/>
      <c r="G25" s="54" t="s">
        <v>29</v>
      </c>
      <c r="H25" s="54"/>
      <c r="I25" s="54"/>
      <c r="J25" s="54"/>
      <c r="K25" s="55"/>
      <c r="L25" s="55"/>
      <c r="M25" s="56"/>
      <c r="N25" s="56"/>
      <c r="O25" s="56"/>
      <c r="P25" s="56"/>
      <c r="Q25" s="56"/>
      <c r="R25" s="54"/>
      <c r="S25" s="54" t="s">
        <v>29</v>
      </c>
      <c r="T25" s="54"/>
      <c r="U25" s="54"/>
      <c r="V25" s="54"/>
      <c r="W25" s="54" t="s">
        <v>29</v>
      </c>
      <c r="X25" s="54"/>
      <c r="Y25" s="54" t="s">
        <v>29</v>
      </c>
      <c r="Z25" s="54" t="s">
        <v>29</v>
      </c>
      <c r="AA25" s="55"/>
      <c r="AB25" s="55"/>
      <c r="AC25" s="56"/>
      <c r="AD25" s="56"/>
      <c r="AE25" s="56"/>
      <c r="AF25" s="56"/>
      <c r="AG25" s="56"/>
      <c r="AH25" s="54"/>
      <c r="AI25" s="54"/>
      <c r="AJ25" s="54" t="s">
        <v>29</v>
      </c>
      <c r="AK25" s="54"/>
      <c r="AL25" s="54"/>
      <c r="AM25" s="54" t="s">
        <v>29</v>
      </c>
      <c r="AN25" s="54"/>
      <c r="AO25" s="54" t="s">
        <v>29</v>
      </c>
      <c r="AP25" s="54" t="s">
        <v>29</v>
      </c>
      <c r="AQ25" s="55"/>
      <c r="AR25" s="55"/>
      <c r="AS25" s="56"/>
      <c r="AT25" s="56"/>
      <c r="AU25" s="56"/>
      <c r="AV25" s="56"/>
      <c r="AW25" s="56"/>
      <c r="AX25" s="54" t="s">
        <v>29</v>
      </c>
      <c r="AY25" s="54"/>
      <c r="AZ25" s="54"/>
      <c r="BA25" s="54"/>
      <c r="BB25" s="54"/>
      <c r="BC25" s="54"/>
      <c r="BD25" s="54" t="s">
        <v>29</v>
      </c>
      <c r="BE25" s="54" t="s">
        <v>29</v>
      </c>
      <c r="BF25" s="54" t="s">
        <v>29</v>
      </c>
      <c r="BG25" s="55"/>
      <c r="BH25" s="55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7" t="n">
        <v>13</v>
      </c>
      <c r="CD25" s="58" t="s">
        <v>63</v>
      </c>
      <c r="CE25" s="58"/>
      <c r="CF25" s="59" t="n">
        <v>33.1410256410256</v>
      </c>
      <c r="CH25" s="60" t="n">
        <v>714</v>
      </c>
      <c r="CI25" s="57" t="s">
        <v>64</v>
      </c>
      <c r="CJ25" s="57" t="s">
        <v>65</v>
      </c>
      <c r="CK25" s="61" t="n">
        <v>1</v>
      </c>
      <c r="CL25" s="61" t="n">
        <v>4</v>
      </c>
      <c r="CM25" s="61" t="n">
        <v>4</v>
      </c>
      <c r="CN25" s="61" t="n">
        <v>4</v>
      </c>
      <c r="CO25" s="61" t="n">
        <v>0</v>
      </c>
      <c r="CP25" s="61" t="n">
        <v>13</v>
      </c>
      <c r="CQ25" s="58" t="s">
        <v>63</v>
      </c>
      <c r="CR25" s="58"/>
      <c r="CS25" s="62" t="n">
        <v>33.1410256410256</v>
      </c>
      <c r="CT25" s="61" t="s">
        <v>32</v>
      </c>
      <c r="CV25" s="1" t="n">
        <v>1</v>
      </c>
      <c r="CW25" s="3" t="s">
        <v>32</v>
      </c>
      <c r="CX25" s="63"/>
      <c r="CY25" s="64" t="n">
        <v>10</v>
      </c>
      <c r="CZ25" s="60" t="n">
        <v>714</v>
      </c>
      <c r="DB25" s="58" t="n">
        <v>17</v>
      </c>
      <c r="DC25" s="58" t="n">
        <v>18</v>
      </c>
      <c r="DE25" s="61" t="s">
        <v>63</v>
      </c>
      <c r="DF25" s="61" t="n">
        <v>33.1410256410256</v>
      </c>
    </row>
    <row r="26" customFormat="false" ht="12.75" hidden="false" customHeight="false" outlineLevel="0" collapsed="false">
      <c r="A26" s="53" t="n">
        <v>942</v>
      </c>
      <c r="B26" s="54" t="s">
        <v>29</v>
      </c>
      <c r="C26" s="54" t="s">
        <v>29</v>
      </c>
      <c r="D26" s="54"/>
      <c r="E26" s="54" t="s">
        <v>29</v>
      </c>
      <c r="F26" s="54"/>
      <c r="G26" s="54"/>
      <c r="H26" s="54"/>
      <c r="I26" s="54"/>
      <c r="J26" s="54"/>
      <c r="K26" s="55"/>
      <c r="L26" s="55"/>
      <c r="M26" s="56"/>
      <c r="N26" s="56"/>
      <c r="O26" s="56"/>
      <c r="P26" s="56"/>
      <c r="Q26" s="56"/>
      <c r="R26" s="54"/>
      <c r="S26" s="54"/>
      <c r="T26" s="54"/>
      <c r="U26" s="54"/>
      <c r="V26" s="54"/>
      <c r="W26" s="54" t="s">
        <v>29</v>
      </c>
      <c r="X26" s="54"/>
      <c r="Y26" s="54"/>
      <c r="Z26" s="54"/>
      <c r="AA26" s="55"/>
      <c r="AB26" s="55"/>
      <c r="AC26" s="56"/>
      <c r="AD26" s="56"/>
      <c r="AE26" s="56"/>
      <c r="AF26" s="56"/>
      <c r="AG26" s="56"/>
      <c r="AH26" s="54" t="s">
        <v>29</v>
      </c>
      <c r="AI26" s="54" t="s">
        <v>29</v>
      </c>
      <c r="AJ26" s="54" t="s">
        <v>29</v>
      </c>
      <c r="AK26" s="54" t="s">
        <v>29</v>
      </c>
      <c r="AL26" s="54" t="s">
        <v>29</v>
      </c>
      <c r="AM26" s="54"/>
      <c r="AN26" s="54"/>
      <c r="AO26" s="54" t="s">
        <v>29</v>
      </c>
      <c r="AP26" s="54"/>
      <c r="AQ26" s="55"/>
      <c r="AR26" s="55"/>
      <c r="AS26" s="56"/>
      <c r="AT26" s="56"/>
      <c r="AU26" s="56"/>
      <c r="AV26" s="56"/>
      <c r="AW26" s="56"/>
      <c r="AX26" s="54"/>
      <c r="AY26" s="54"/>
      <c r="AZ26" s="54"/>
      <c r="BA26" s="54"/>
      <c r="BB26" s="54"/>
      <c r="BC26" s="54" t="s">
        <v>29</v>
      </c>
      <c r="BD26" s="54" t="s">
        <v>29</v>
      </c>
      <c r="BE26" s="54"/>
      <c r="BF26" s="54" t="s">
        <v>29</v>
      </c>
      <c r="BG26" s="55"/>
      <c r="BH26" s="55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7" t="n">
        <v>13</v>
      </c>
      <c r="CD26" s="58" t="s">
        <v>63</v>
      </c>
      <c r="CE26" s="58"/>
      <c r="CF26" s="59" t="n">
        <v>33.1410256410256</v>
      </c>
      <c r="CH26" s="60" t="n">
        <v>942</v>
      </c>
      <c r="CI26" s="57" t="s">
        <v>66</v>
      </c>
      <c r="CJ26" s="57" t="s">
        <v>65</v>
      </c>
      <c r="CK26" s="61" t="n">
        <v>3</v>
      </c>
      <c r="CL26" s="61" t="n">
        <v>1</v>
      </c>
      <c r="CM26" s="61" t="n">
        <v>6</v>
      </c>
      <c r="CN26" s="61" t="n">
        <v>3</v>
      </c>
      <c r="CO26" s="61" t="n">
        <v>0</v>
      </c>
      <c r="CP26" s="61" t="n">
        <v>13</v>
      </c>
      <c r="CQ26" s="58" t="s">
        <v>63</v>
      </c>
      <c r="CR26" s="58"/>
      <c r="CS26" s="62" t="n">
        <v>33.1410256410256</v>
      </c>
      <c r="CT26" s="61" t="s">
        <v>32</v>
      </c>
      <c r="CV26" s="1" t="n">
        <v>1</v>
      </c>
      <c r="CW26" s="3" t="s">
        <v>32</v>
      </c>
      <c r="CX26" s="63"/>
      <c r="CY26" s="64" t="n">
        <v>11</v>
      </c>
      <c r="CZ26" s="60" t="n">
        <v>942</v>
      </c>
      <c r="DB26" s="58" t="n">
        <v>17</v>
      </c>
      <c r="DC26" s="58" t="n">
        <v>18</v>
      </c>
      <c r="DE26" s="61" t="s">
        <v>63</v>
      </c>
      <c r="DF26" s="61" t="n">
        <v>33.1410256410256</v>
      </c>
    </row>
    <row r="27" customFormat="false" ht="12.75" hidden="false" customHeight="false" outlineLevel="0" collapsed="false">
      <c r="A27" s="53" t="n">
        <v>703</v>
      </c>
      <c r="B27" s="54"/>
      <c r="C27" s="54"/>
      <c r="D27" s="54"/>
      <c r="E27" s="54"/>
      <c r="F27" s="54" t="s">
        <v>29</v>
      </c>
      <c r="G27" s="54"/>
      <c r="H27" s="54"/>
      <c r="I27" s="54"/>
      <c r="J27" s="54"/>
      <c r="K27" s="55"/>
      <c r="L27" s="55"/>
      <c r="M27" s="56"/>
      <c r="N27" s="56"/>
      <c r="O27" s="56"/>
      <c r="P27" s="56"/>
      <c r="Q27" s="56"/>
      <c r="R27" s="54" t="s">
        <v>29</v>
      </c>
      <c r="S27" s="54" t="s">
        <v>29</v>
      </c>
      <c r="T27" s="54"/>
      <c r="U27" s="54"/>
      <c r="V27" s="54" t="s">
        <v>29</v>
      </c>
      <c r="W27" s="54" t="s">
        <v>29</v>
      </c>
      <c r="X27" s="54"/>
      <c r="Y27" s="54"/>
      <c r="Z27" s="54" t="s">
        <v>29</v>
      </c>
      <c r="AA27" s="55"/>
      <c r="AB27" s="55"/>
      <c r="AC27" s="56"/>
      <c r="AD27" s="56"/>
      <c r="AE27" s="56"/>
      <c r="AF27" s="56"/>
      <c r="AG27" s="56"/>
      <c r="AH27" s="54"/>
      <c r="AI27" s="54"/>
      <c r="AJ27" s="54"/>
      <c r="AK27" s="54"/>
      <c r="AL27" s="54"/>
      <c r="AM27" s="54" t="s">
        <v>29</v>
      </c>
      <c r="AN27" s="54" t="s">
        <v>29</v>
      </c>
      <c r="AO27" s="54"/>
      <c r="AP27" s="54"/>
      <c r="AQ27" s="55"/>
      <c r="AR27" s="55"/>
      <c r="AS27" s="56"/>
      <c r="AT27" s="56"/>
      <c r="AU27" s="56"/>
      <c r="AV27" s="56"/>
      <c r="AW27" s="56"/>
      <c r="AX27" s="54" t="s">
        <v>29</v>
      </c>
      <c r="AY27" s="54"/>
      <c r="AZ27" s="54" t="s">
        <v>29</v>
      </c>
      <c r="BA27" s="54"/>
      <c r="BB27" s="54"/>
      <c r="BC27" s="54" t="s">
        <v>29</v>
      </c>
      <c r="BD27" s="54"/>
      <c r="BE27" s="54"/>
      <c r="BF27" s="54" t="s">
        <v>29</v>
      </c>
      <c r="BG27" s="55"/>
      <c r="BH27" s="55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7" t="n">
        <v>12</v>
      </c>
      <c r="CD27" s="58" t="s">
        <v>67</v>
      </c>
      <c r="CE27" s="58"/>
      <c r="CF27" s="59" t="n">
        <v>30.3205128205128</v>
      </c>
      <c r="CH27" s="60" t="n">
        <v>703</v>
      </c>
      <c r="CI27" s="57" t="s">
        <v>68</v>
      </c>
      <c r="CJ27" s="57" t="s">
        <v>69</v>
      </c>
      <c r="CK27" s="61" t="n">
        <v>1</v>
      </c>
      <c r="CL27" s="61" t="n">
        <v>5</v>
      </c>
      <c r="CM27" s="61" t="n">
        <v>2</v>
      </c>
      <c r="CN27" s="61" t="n">
        <v>4</v>
      </c>
      <c r="CO27" s="61" t="n">
        <v>0</v>
      </c>
      <c r="CP27" s="61" t="n">
        <v>12</v>
      </c>
      <c r="CQ27" s="58" t="s">
        <v>67</v>
      </c>
      <c r="CR27" s="58"/>
      <c r="CS27" s="62" t="n">
        <v>30.3205128205128</v>
      </c>
      <c r="CT27" s="61" t="s">
        <v>32</v>
      </c>
      <c r="CV27" s="1" t="n">
        <v>1</v>
      </c>
      <c r="CW27" s="3" t="s">
        <v>32</v>
      </c>
      <c r="CX27" s="63"/>
      <c r="CY27" s="64" t="n">
        <v>11</v>
      </c>
      <c r="CZ27" s="60" t="n">
        <v>703</v>
      </c>
      <c r="DB27" s="58" t="n">
        <v>19</v>
      </c>
      <c r="DC27" s="58" t="n">
        <v>20</v>
      </c>
      <c r="DE27" s="61" t="s">
        <v>67</v>
      </c>
      <c r="DF27" s="61" t="n">
        <v>30.3205128205128</v>
      </c>
    </row>
    <row r="28" customFormat="false" ht="12.75" hidden="false" customHeight="false" outlineLevel="0" collapsed="false">
      <c r="A28" s="53" t="n">
        <v>890</v>
      </c>
      <c r="B28" s="54"/>
      <c r="C28" s="54" t="s">
        <v>29</v>
      </c>
      <c r="D28" s="54"/>
      <c r="E28" s="54"/>
      <c r="F28" s="54"/>
      <c r="G28" s="54"/>
      <c r="H28" s="54"/>
      <c r="I28" s="54"/>
      <c r="J28" s="54"/>
      <c r="K28" s="55"/>
      <c r="L28" s="55"/>
      <c r="M28" s="56"/>
      <c r="N28" s="56"/>
      <c r="O28" s="56"/>
      <c r="P28" s="56"/>
      <c r="Q28" s="56"/>
      <c r="R28" s="54"/>
      <c r="S28" s="54"/>
      <c r="T28" s="54" t="s">
        <v>29</v>
      </c>
      <c r="U28" s="54" t="s">
        <v>29</v>
      </c>
      <c r="V28" s="54" t="s">
        <v>29</v>
      </c>
      <c r="W28" s="54" t="s">
        <v>29</v>
      </c>
      <c r="X28" s="54"/>
      <c r="Y28" s="54" t="s">
        <v>29</v>
      </c>
      <c r="Z28" s="54" t="s">
        <v>29</v>
      </c>
      <c r="AA28" s="55"/>
      <c r="AB28" s="55"/>
      <c r="AC28" s="56"/>
      <c r="AD28" s="56"/>
      <c r="AE28" s="56"/>
      <c r="AF28" s="56"/>
      <c r="AG28" s="56"/>
      <c r="AH28" s="54"/>
      <c r="AI28" s="54" t="s">
        <v>29</v>
      </c>
      <c r="AJ28" s="54" t="s">
        <v>29</v>
      </c>
      <c r="AK28" s="54" t="s">
        <v>29</v>
      </c>
      <c r="AL28" s="54" t="s">
        <v>29</v>
      </c>
      <c r="AM28" s="54"/>
      <c r="AN28" s="54"/>
      <c r="AO28" s="54"/>
      <c r="AP28" s="54"/>
      <c r="AQ28" s="55"/>
      <c r="AR28" s="55"/>
      <c r="AS28" s="56"/>
      <c r="AT28" s="56"/>
      <c r="AU28" s="56"/>
      <c r="AV28" s="56"/>
      <c r="AW28" s="56"/>
      <c r="AX28" s="54" t="s">
        <v>29</v>
      </c>
      <c r="AY28" s="54"/>
      <c r="AZ28" s="54"/>
      <c r="BA28" s="54"/>
      <c r="BB28" s="54"/>
      <c r="BC28" s="54"/>
      <c r="BD28" s="54"/>
      <c r="BE28" s="54"/>
      <c r="BF28" s="54"/>
      <c r="BG28" s="55"/>
      <c r="BH28" s="55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7" t="n">
        <v>12</v>
      </c>
      <c r="CD28" s="58" t="s">
        <v>67</v>
      </c>
      <c r="CE28" s="58"/>
      <c r="CF28" s="59" t="n">
        <v>30.3205128205128</v>
      </c>
      <c r="CH28" s="60" t="n">
        <v>890</v>
      </c>
      <c r="CI28" s="57" t="s">
        <v>70</v>
      </c>
      <c r="CJ28" s="57" t="s">
        <v>71</v>
      </c>
      <c r="CK28" s="61" t="n">
        <v>1</v>
      </c>
      <c r="CL28" s="61" t="n">
        <v>6</v>
      </c>
      <c r="CM28" s="61" t="n">
        <v>4</v>
      </c>
      <c r="CN28" s="61" t="n">
        <v>1</v>
      </c>
      <c r="CO28" s="61" t="n">
        <v>0</v>
      </c>
      <c r="CP28" s="61" t="n">
        <v>12</v>
      </c>
      <c r="CQ28" s="58" t="s">
        <v>67</v>
      </c>
      <c r="CR28" s="58"/>
      <c r="CS28" s="62" t="n">
        <v>30.3205128205128</v>
      </c>
      <c r="CT28" s="61" t="s">
        <v>32</v>
      </c>
      <c r="CV28" s="1" t="n">
        <v>1</v>
      </c>
      <c r="CW28" s="3" t="s">
        <v>32</v>
      </c>
      <c r="CX28" s="63"/>
      <c r="CY28" s="64" t="n">
        <v>11</v>
      </c>
      <c r="CZ28" s="60" t="n">
        <v>890</v>
      </c>
      <c r="DB28" s="58" t="n">
        <v>19</v>
      </c>
      <c r="DC28" s="58" t="n">
        <v>20</v>
      </c>
      <c r="DE28" s="61" t="s">
        <v>67</v>
      </c>
      <c r="DF28" s="61" t="n">
        <v>30.3205128205128</v>
      </c>
    </row>
    <row r="29" customFormat="false" ht="12.75" hidden="false" customHeight="false" outlineLevel="0" collapsed="false">
      <c r="A29" s="65" t="n">
        <v>503</v>
      </c>
      <c r="B29" s="54"/>
      <c r="C29" s="54"/>
      <c r="D29" s="54" t="s">
        <v>29</v>
      </c>
      <c r="E29" s="54" t="s">
        <v>29</v>
      </c>
      <c r="F29" s="54" t="s">
        <v>29</v>
      </c>
      <c r="G29" s="54"/>
      <c r="H29" s="54"/>
      <c r="I29" s="54"/>
      <c r="J29" s="54" t="s">
        <v>29</v>
      </c>
      <c r="K29" s="55"/>
      <c r="L29" s="55"/>
      <c r="M29" s="56"/>
      <c r="N29" s="56"/>
      <c r="O29" s="56"/>
      <c r="P29" s="56"/>
      <c r="Q29" s="56"/>
      <c r="R29" s="54"/>
      <c r="S29" s="54"/>
      <c r="T29" s="54"/>
      <c r="U29" s="54" t="s">
        <v>29</v>
      </c>
      <c r="V29" s="54" t="s">
        <v>29</v>
      </c>
      <c r="W29" s="54"/>
      <c r="X29" s="54"/>
      <c r="Y29" s="54"/>
      <c r="Z29" s="54"/>
      <c r="AA29" s="55"/>
      <c r="AB29" s="55"/>
      <c r="AC29" s="56"/>
      <c r="AD29" s="56"/>
      <c r="AE29" s="56"/>
      <c r="AF29" s="56"/>
      <c r="AG29" s="56"/>
      <c r="AH29" s="54"/>
      <c r="AI29" s="54" t="s">
        <v>29</v>
      </c>
      <c r="AJ29" s="54"/>
      <c r="AK29" s="54" t="s">
        <v>29</v>
      </c>
      <c r="AL29" s="54" t="s">
        <v>29</v>
      </c>
      <c r="AM29" s="54"/>
      <c r="AN29" s="54"/>
      <c r="AO29" s="54"/>
      <c r="AP29" s="54"/>
      <c r="AQ29" s="55"/>
      <c r="AR29" s="55"/>
      <c r="AS29" s="56"/>
      <c r="AT29" s="56"/>
      <c r="AU29" s="56"/>
      <c r="AV29" s="56"/>
      <c r="AW29" s="56"/>
      <c r="AX29" s="54"/>
      <c r="AY29" s="54"/>
      <c r="AZ29" s="54"/>
      <c r="BA29" s="54" t="s">
        <v>29</v>
      </c>
      <c r="BB29" s="54" t="s">
        <v>29</v>
      </c>
      <c r="BC29" s="54"/>
      <c r="BD29" s="54"/>
      <c r="BE29" s="54"/>
      <c r="BF29" s="54"/>
      <c r="BG29" s="55"/>
      <c r="BH29" s="55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7" t="n">
        <v>11</v>
      </c>
      <c r="CD29" s="58" t="n">
        <v>3</v>
      </c>
      <c r="CE29" s="58"/>
      <c r="CF29" s="59" t="n">
        <v>37.9661016949153</v>
      </c>
      <c r="CH29" s="60" t="n">
        <v>503</v>
      </c>
      <c r="CI29" s="57" t="s">
        <v>72</v>
      </c>
      <c r="CJ29" s="57" t="s">
        <v>73</v>
      </c>
      <c r="CK29" s="61" t="n">
        <v>4</v>
      </c>
      <c r="CL29" s="61" t="n">
        <v>2</v>
      </c>
      <c r="CM29" s="61" t="n">
        <v>3</v>
      </c>
      <c r="CN29" s="61" t="n">
        <v>2</v>
      </c>
      <c r="CO29" s="61" t="n">
        <v>0</v>
      </c>
      <c r="CP29" s="61" t="n">
        <v>11</v>
      </c>
      <c r="CQ29" s="58" t="n">
        <v>3</v>
      </c>
      <c r="CR29" s="58"/>
      <c r="CS29" s="62" t="n">
        <v>37.9661016949153</v>
      </c>
      <c r="CT29" s="61" t="s">
        <v>44</v>
      </c>
      <c r="CV29" s="1" t="n">
        <v>1</v>
      </c>
      <c r="CW29" s="3" t="s">
        <v>44</v>
      </c>
      <c r="CX29" s="63"/>
      <c r="CY29" s="64" t="n">
        <v>11</v>
      </c>
      <c r="CZ29" s="60" t="n">
        <v>503</v>
      </c>
      <c r="DB29" s="58" t="n">
        <v>21</v>
      </c>
      <c r="DC29" s="58" t="n">
        <v>21</v>
      </c>
      <c r="DE29" s="61" t="n">
        <v>3</v>
      </c>
      <c r="DF29" s="61" t="n">
        <v>37.9661016949153</v>
      </c>
    </row>
    <row r="30" customFormat="false" ht="12.75" hidden="false" customHeight="false" outlineLevel="0" collapsed="false">
      <c r="A30" s="65" t="n">
        <v>515</v>
      </c>
      <c r="B30" s="54"/>
      <c r="C30" s="54"/>
      <c r="D30" s="54"/>
      <c r="E30" s="54" t="s">
        <v>29</v>
      </c>
      <c r="F30" s="54" t="s">
        <v>29</v>
      </c>
      <c r="G30" s="54"/>
      <c r="H30" s="54"/>
      <c r="I30" s="54"/>
      <c r="J30" s="54"/>
      <c r="K30" s="55"/>
      <c r="L30" s="55"/>
      <c r="M30" s="56"/>
      <c r="N30" s="56"/>
      <c r="O30" s="56"/>
      <c r="P30" s="56"/>
      <c r="Q30" s="56"/>
      <c r="R30" s="54" t="s">
        <v>29</v>
      </c>
      <c r="S30" s="54"/>
      <c r="T30" s="54" t="s">
        <v>29</v>
      </c>
      <c r="U30" s="54" t="s">
        <v>29</v>
      </c>
      <c r="V30" s="54" t="s">
        <v>29</v>
      </c>
      <c r="W30" s="54"/>
      <c r="X30" s="54"/>
      <c r="Y30" s="54" t="s">
        <v>29</v>
      </c>
      <c r="Z30" s="54"/>
      <c r="AA30" s="55"/>
      <c r="AB30" s="55"/>
      <c r="AC30" s="56"/>
      <c r="AD30" s="56"/>
      <c r="AE30" s="56"/>
      <c r="AF30" s="56"/>
      <c r="AG30" s="56"/>
      <c r="AH30" s="54"/>
      <c r="AI30" s="54"/>
      <c r="AJ30" s="54"/>
      <c r="AK30" s="54"/>
      <c r="AL30" s="54"/>
      <c r="AM30" s="54"/>
      <c r="AN30" s="54"/>
      <c r="AO30" s="54"/>
      <c r="AP30" s="54"/>
      <c r="AQ30" s="55"/>
      <c r="AR30" s="55"/>
      <c r="AS30" s="56"/>
      <c r="AT30" s="56"/>
      <c r="AU30" s="56"/>
      <c r="AV30" s="56"/>
      <c r="AW30" s="56"/>
      <c r="AX30" s="54"/>
      <c r="AY30" s="54"/>
      <c r="AZ30" s="54"/>
      <c r="BA30" s="54" t="s">
        <v>29</v>
      </c>
      <c r="BB30" s="54" t="s">
        <v>29</v>
      </c>
      <c r="BC30" s="54"/>
      <c r="BD30" s="54"/>
      <c r="BE30" s="54" t="s">
        <v>29</v>
      </c>
      <c r="BF30" s="54"/>
      <c r="BG30" s="55"/>
      <c r="BH30" s="55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7" t="n">
        <v>10</v>
      </c>
      <c r="CD30" s="58" t="n">
        <v>4</v>
      </c>
      <c r="CE30" s="58"/>
      <c r="CF30" s="59" t="n">
        <v>37.2881355932203</v>
      </c>
      <c r="CH30" s="60" t="n">
        <v>515</v>
      </c>
      <c r="CI30" s="57" t="s">
        <v>74</v>
      </c>
      <c r="CJ30" s="57" t="s">
        <v>73</v>
      </c>
      <c r="CK30" s="61" t="n">
        <v>2</v>
      </c>
      <c r="CL30" s="61" t="n">
        <v>5</v>
      </c>
      <c r="CM30" s="61" t="n">
        <v>0</v>
      </c>
      <c r="CN30" s="61" t="n">
        <v>3</v>
      </c>
      <c r="CO30" s="61" t="n">
        <v>0</v>
      </c>
      <c r="CP30" s="61" t="n">
        <v>10</v>
      </c>
      <c r="CQ30" s="58" t="n">
        <v>4</v>
      </c>
      <c r="CR30" s="58"/>
      <c r="CS30" s="62" t="n">
        <v>37.2881355932203</v>
      </c>
      <c r="CT30" s="61" t="s">
        <v>44</v>
      </c>
      <c r="CV30" s="1" t="n">
        <v>1</v>
      </c>
      <c r="CW30" s="3" t="s">
        <v>44</v>
      </c>
      <c r="CX30" s="63"/>
      <c r="CY30" s="64" t="n">
        <v>11</v>
      </c>
      <c r="CZ30" s="60" t="n">
        <v>515</v>
      </c>
      <c r="DB30" s="58" t="n">
        <v>22</v>
      </c>
      <c r="DC30" s="58" t="n">
        <v>22</v>
      </c>
      <c r="DE30" s="61" t="n">
        <v>4</v>
      </c>
      <c r="DF30" s="61" t="n">
        <v>37.2881355932203</v>
      </c>
    </row>
    <row r="31" customFormat="false" ht="13.5" hidden="false" customHeight="false" outlineLevel="0" collapsed="false">
      <c r="A31" s="67" t="n">
        <v>706</v>
      </c>
      <c r="B31" s="54" t="s">
        <v>29</v>
      </c>
      <c r="C31" s="54"/>
      <c r="D31" s="54" t="s">
        <v>29</v>
      </c>
      <c r="E31" s="54"/>
      <c r="F31" s="54"/>
      <c r="G31" s="54"/>
      <c r="H31" s="54"/>
      <c r="I31" s="54" t="s">
        <v>29</v>
      </c>
      <c r="J31" s="54"/>
      <c r="K31" s="55"/>
      <c r="L31" s="55"/>
      <c r="M31" s="56"/>
      <c r="N31" s="56"/>
      <c r="O31" s="56"/>
      <c r="P31" s="56"/>
      <c r="Q31" s="56"/>
      <c r="R31" s="54" t="s">
        <v>29</v>
      </c>
      <c r="S31" s="54"/>
      <c r="T31" s="54"/>
      <c r="U31" s="54" t="s">
        <v>29</v>
      </c>
      <c r="V31" s="54"/>
      <c r="W31" s="54"/>
      <c r="X31" s="54"/>
      <c r="Y31" s="54"/>
      <c r="Z31" s="54"/>
      <c r="AA31" s="55"/>
      <c r="AB31" s="55"/>
      <c r="AC31" s="56"/>
      <c r="AD31" s="56"/>
      <c r="AE31" s="56"/>
      <c r="AF31" s="56"/>
      <c r="AG31" s="56"/>
      <c r="AH31" s="54" t="s">
        <v>29</v>
      </c>
      <c r="AI31" s="54" t="s">
        <v>29</v>
      </c>
      <c r="AJ31" s="54"/>
      <c r="AK31" s="54"/>
      <c r="AL31" s="54"/>
      <c r="AM31" s="54"/>
      <c r="AN31" s="54"/>
      <c r="AO31" s="54"/>
      <c r="AP31" s="54" t="s">
        <v>29</v>
      </c>
      <c r="AQ31" s="55"/>
      <c r="AR31" s="55"/>
      <c r="AS31" s="56"/>
      <c r="AT31" s="56"/>
      <c r="AU31" s="56"/>
      <c r="AV31" s="56"/>
      <c r="AW31" s="56"/>
      <c r="AX31" s="54"/>
      <c r="AY31" s="54" t="s">
        <v>29</v>
      </c>
      <c r="AZ31" s="54"/>
      <c r="BA31" s="54"/>
      <c r="BB31" s="54"/>
      <c r="BC31" s="54"/>
      <c r="BD31" s="54"/>
      <c r="BE31" s="54"/>
      <c r="BF31" s="54"/>
      <c r="BG31" s="55"/>
      <c r="BH31" s="55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7" t="n">
        <v>9</v>
      </c>
      <c r="CD31" s="58" t="n">
        <v>19</v>
      </c>
      <c r="CE31" s="58"/>
      <c r="CF31" s="59" t="n">
        <v>28.2051282051282</v>
      </c>
      <c r="CH31" s="60" t="n">
        <v>706</v>
      </c>
      <c r="CI31" s="57" t="s">
        <v>75</v>
      </c>
      <c r="CJ31" s="57" t="s">
        <v>76</v>
      </c>
      <c r="CK31" s="61" t="n">
        <v>3</v>
      </c>
      <c r="CL31" s="61" t="n">
        <v>2</v>
      </c>
      <c r="CM31" s="61" t="n">
        <v>3</v>
      </c>
      <c r="CN31" s="61" t="n">
        <v>1</v>
      </c>
      <c r="CO31" s="61" t="n">
        <v>0</v>
      </c>
      <c r="CP31" s="61" t="n">
        <v>9</v>
      </c>
      <c r="CQ31" s="58" t="n">
        <v>19</v>
      </c>
      <c r="CR31" s="58"/>
      <c r="CS31" s="62" t="n">
        <v>28.2051282051282</v>
      </c>
      <c r="CT31" s="61" t="s">
        <v>32</v>
      </c>
      <c r="CV31" s="1" t="n">
        <v>1</v>
      </c>
      <c r="CW31" s="3" t="s">
        <v>32</v>
      </c>
      <c r="CX31" s="63"/>
      <c r="CY31" s="64"/>
      <c r="CZ31" s="60" t="n">
        <v>706</v>
      </c>
      <c r="DB31" s="58" t="n">
        <v>23</v>
      </c>
      <c r="DC31" s="58" t="n">
        <v>23</v>
      </c>
      <c r="DE31" s="61" t="n">
        <v>19</v>
      </c>
      <c r="DF31" s="61" t="n">
        <v>28.2051282051282</v>
      </c>
    </row>
    <row r="32" customFormat="false" ht="12.75" hidden="false" customHeight="false" outlineLevel="0" collapsed="false">
      <c r="A32" s="53" t="n">
        <v>987</v>
      </c>
      <c r="B32" s="54"/>
      <c r="C32" s="54"/>
      <c r="D32" s="54"/>
      <c r="E32" s="54"/>
      <c r="F32" s="54"/>
      <c r="G32" s="54"/>
      <c r="H32" s="54" t="s">
        <v>29</v>
      </c>
      <c r="I32" s="54"/>
      <c r="J32" s="54"/>
      <c r="K32" s="55"/>
      <c r="L32" s="55"/>
      <c r="M32" s="56"/>
      <c r="N32" s="56"/>
      <c r="O32" s="56"/>
      <c r="P32" s="56"/>
      <c r="Q32" s="56"/>
      <c r="R32" s="54"/>
      <c r="S32" s="54"/>
      <c r="T32" s="54"/>
      <c r="U32" s="54"/>
      <c r="V32" s="54"/>
      <c r="W32" s="54"/>
      <c r="X32" s="54"/>
      <c r="Y32" s="54"/>
      <c r="Z32" s="54"/>
      <c r="AA32" s="55"/>
      <c r="AB32" s="55"/>
      <c r="AC32" s="56"/>
      <c r="AD32" s="56"/>
      <c r="AE32" s="56"/>
      <c r="AF32" s="56"/>
      <c r="AG32" s="56"/>
      <c r="AH32" s="54"/>
      <c r="AI32" s="54"/>
      <c r="AJ32" s="54"/>
      <c r="AK32" s="54"/>
      <c r="AL32" s="54"/>
      <c r="AM32" s="54"/>
      <c r="AN32" s="54"/>
      <c r="AO32" s="54"/>
      <c r="AP32" s="54" t="s">
        <v>29</v>
      </c>
      <c r="AQ32" s="55"/>
      <c r="AR32" s="55"/>
      <c r="AS32" s="56"/>
      <c r="AT32" s="56"/>
      <c r="AU32" s="56"/>
      <c r="AV32" s="56"/>
      <c r="AW32" s="56"/>
      <c r="AX32" s="54"/>
      <c r="AY32" s="54"/>
      <c r="AZ32" s="54"/>
      <c r="BA32" s="54" t="s">
        <v>29</v>
      </c>
      <c r="BB32" s="54" t="s">
        <v>29</v>
      </c>
      <c r="BC32" s="54"/>
      <c r="BD32" s="54"/>
      <c r="BE32" s="54"/>
      <c r="BF32" s="54"/>
      <c r="BG32" s="55"/>
      <c r="BH32" s="55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7" t="n">
        <v>4</v>
      </c>
      <c r="CD32" s="58" t="n">
        <v>20</v>
      </c>
      <c r="CE32" s="58"/>
      <c r="CF32" s="59" t="n">
        <v>26.7948717948718</v>
      </c>
      <c r="CH32" s="60" t="n">
        <v>987</v>
      </c>
      <c r="CI32" s="57" t="s">
        <v>77</v>
      </c>
      <c r="CJ32" s="57" t="s">
        <v>78</v>
      </c>
      <c r="CK32" s="61" t="n">
        <v>1</v>
      </c>
      <c r="CL32" s="61" t="n">
        <v>0</v>
      </c>
      <c r="CM32" s="61" t="n">
        <v>1</v>
      </c>
      <c r="CN32" s="61" t="n">
        <v>2</v>
      </c>
      <c r="CO32" s="61" t="n">
        <v>0</v>
      </c>
      <c r="CP32" s="61" t="n">
        <v>4</v>
      </c>
      <c r="CQ32" s="58" t="n">
        <v>20</v>
      </c>
      <c r="CR32" s="58"/>
      <c r="CS32" s="62" t="n">
        <v>26.7948717948718</v>
      </c>
      <c r="CT32" s="61" t="s">
        <v>32</v>
      </c>
      <c r="CV32" s="1" t="n">
        <v>1</v>
      </c>
      <c r="CW32" s="3" t="s">
        <v>32</v>
      </c>
      <c r="CX32" s="63"/>
      <c r="CZ32" s="60" t="n">
        <v>987</v>
      </c>
      <c r="DB32" s="58" t="n">
        <v>24</v>
      </c>
      <c r="DC32" s="58" t="n">
        <v>24</v>
      </c>
      <c r="DE32" s="61" t="n">
        <v>20</v>
      </c>
      <c r="DF32" s="61" t="n">
        <v>26.7948717948718</v>
      </c>
    </row>
    <row r="33" customFormat="false" ht="12.75" hidden="false" customHeight="false" outlineLevel="0" collapsed="false">
      <c r="A33" s="26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6"/>
      <c r="N33" s="56"/>
      <c r="O33" s="56"/>
      <c r="P33" s="56"/>
      <c r="Q33" s="56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6"/>
      <c r="AD33" s="56"/>
      <c r="AE33" s="56"/>
      <c r="AF33" s="56"/>
      <c r="AG33" s="56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6"/>
      <c r="AT33" s="56"/>
      <c r="AU33" s="56"/>
      <c r="AV33" s="56"/>
      <c r="AW33" s="56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25"/>
      <c r="CD33" s="27"/>
      <c r="CE33" s="27"/>
      <c r="CF33" s="79"/>
      <c r="CH33" s="26"/>
      <c r="CI33" s="25"/>
      <c r="CJ33" s="25"/>
      <c r="CK33" s="80"/>
      <c r="CL33" s="80"/>
      <c r="CM33" s="80"/>
      <c r="CN33" s="80"/>
      <c r="CO33" s="80"/>
      <c r="CP33" s="80"/>
      <c r="CQ33" s="27"/>
      <c r="CR33" s="27"/>
      <c r="CS33" s="28"/>
      <c r="CT33" s="80"/>
      <c r="CV33" s="1" t="n">
        <v>0</v>
      </c>
      <c r="CX33" s="63"/>
      <c r="CY33" s="64"/>
      <c r="CZ33" s="60"/>
      <c r="DB33" s="58"/>
      <c r="DC33" s="58"/>
      <c r="DE33" s="61"/>
      <c r="DF33" s="61"/>
    </row>
    <row r="34" customFormat="false" ht="12.75" hidden="false" customHeight="false" outlineLevel="0" collapsed="false">
      <c r="A34" s="2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25"/>
      <c r="CD34" s="27"/>
      <c r="CE34" s="27"/>
      <c r="CF34" s="79"/>
      <c r="CH34" s="26"/>
      <c r="CI34" s="25"/>
      <c r="CJ34" s="25"/>
      <c r="CK34" s="80"/>
      <c r="CL34" s="80"/>
      <c r="CM34" s="80"/>
      <c r="CN34" s="80"/>
      <c r="CO34" s="80"/>
      <c r="CP34" s="80"/>
      <c r="CQ34" s="27"/>
      <c r="CR34" s="27"/>
      <c r="CS34" s="28"/>
      <c r="CT34" s="80"/>
      <c r="CV34" s="1" t="n">
        <v>0</v>
      </c>
      <c r="CX34" s="63"/>
      <c r="CY34" s="64"/>
      <c r="CZ34" s="60"/>
      <c r="DB34" s="58"/>
      <c r="DC34" s="58"/>
      <c r="DE34" s="61"/>
      <c r="DF34" s="61"/>
    </row>
    <row r="35" customFormat="false" ht="12.75" hidden="true" customHeight="false" outlineLevel="0" collapsed="false">
      <c r="A35" s="2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25"/>
      <c r="CD35" s="27"/>
      <c r="CE35" s="27"/>
      <c r="CF35" s="79"/>
      <c r="CH35" s="26"/>
      <c r="CI35" s="25"/>
      <c r="CJ35" s="25"/>
      <c r="CK35" s="80"/>
      <c r="CL35" s="80"/>
      <c r="CM35" s="80"/>
      <c r="CN35" s="80"/>
      <c r="CO35" s="80"/>
      <c r="CP35" s="80"/>
      <c r="CQ35" s="27"/>
      <c r="CR35" s="27"/>
      <c r="CS35" s="28"/>
      <c r="CT35" s="80"/>
      <c r="CV35" s="1" t="n">
        <v>0</v>
      </c>
      <c r="CX35" s="63"/>
      <c r="CY35" s="64"/>
      <c r="CZ35" s="60"/>
      <c r="DB35" s="58"/>
      <c r="DC35" s="58"/>
      <c r="DE35" s="61"/>
      <c r="DF35" s="61"/>
    </row>
    <row r="36" customFormat="false" ht="12.75" hidden="true" customHeight="false" outlineLevel="0" collapsed="false">
      <c r="A36" s="26"/>
      <c r="B36" s="64"/>
      <c r="C36" s="64"/>
      <c r="D36" s="64"/>
      <c r="E36" s="64"/>
      <c r="F36" s="64"/>
      <c r="G36" s="64"/>
      <c r="H36" s="64"/>
      <c r="I36" s="64"/>
      <c r="J36" s="64"/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 t="n">
        <v>0</v>
      </c>
      <c r="AB36" s="64" t="n">
        <v>0</v>
      </c>
      <c r="AC36" s="64" t="n">
        <v>0</v>
      </c>
      <c r="AD36" s="64" t="n">
        <v>0</v>
      </c>
      <c r="AE36" s="64" t="n">
        <v>0</v>
      </c>
      <c r="AF36" s="64" t="n">
        <v>0</v>
      </c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 t="n">
        <v>0</v>
      </c>
      <c r="AR36" s="64" t="n">
        <v>0</v>
      </c>
      <c r="AS36" s="64" t="n">
        <v>0</v>
      </c>
      <c r="AT36" s="64" t="n">
        <v>0</v>
      </c>
      <c r="AU36" s="64" t="n">
        <v>0</v>
      </c>
      <c r="AV36" s="64" t="n">
        <v>0</v>
      </c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 t="n">
        <v>0</v>
      </c>
      <c r="BH36" s="64" t="n">
        <v>0</v>
      </c>
      <c r="BI36" s="64" t="n">
        <v>0</v>
      </c>
      <c r="BJ36" s="64" t="n">
        <v>0</v>
      </c>
      <c r="BK36" s="64" t="n">
        <v>0</v>
      </c>
      <c r="BL36" s="64" t="n">
        <v>0</v>
      </c>
      <c r="BM36" s="64"/>
      <c r="BN36" s="64" t="n">
        <v>0</v>
      </c>
      <c r="BO36" s="64" t="n">
        <v>0</v>
      </c>
      <c r="BP36" s="64" t="n">
        <v>0</v>
      </c>
      <c r="BQ36" s="64" t="n">
        <v>0</v>
      </c>
      <c r="BR36" s="64" t="n">
        <v>0</v>
      </c>
      <c r="BS36" s="64" t="n">
        <v>0</v>
      </c>
      <c r="BT36" s="64" t="n">
        <v>0</v>
      </c>
      <c r="BU36" s="64" t="n">
        <v>0</v>
      </c>
      <c r="BV36" s="64" t="n">
        <v>0</v>
      </c>
      <c r="BW36" s="64" t="n">
        <v>0</v>
      </c>
      <c r="BX36" s="64" t="n">
        <v>0</v>
      </c>
      <c r="BY36" s="64" t="n">
        <v>0</v>
      </c>
      <c r="BZ36" s="64" t="n">
        <v>0</v>
      </c>
      <c r="CA36" s="64" t="n">
        <v>0</v>
      </c>
      <c r="CB36" s="64" t="n">
        <v>0</v>
      </c>
      <c r="CC36" s="25"/>
      <c r="CD36" s="27"/>
      <c r="CE36" s="27"/>
      <c r="CF36" s="79"/>
      <c r="CH36" s="26"/>
      <c r="CI36" s="25"/>
      <c r="CJ36" s="25"/>
      <c r="CK36" s="80"/>
      <c r="CL36" s="80"/>
      <c r="CM36" s="80"/>
      <c r="CN36" s="80"/>
      <c r="CO36" s="80"/>
      <c r="CP36" s="80"/>
      <c r="CQ36" s="27"/>
      <c r="CR36" s="27"/>
      <c r="CS36" s="28"/>
      <c r="CT36" s="80"/>
      <c r="CV36" s="1" t="n">
        <v>0</v>
      </c>
      <c r="CX36" s="63"/>
      <c r="CZ36" s="60"/>
      <c r="DB36" s="58"/>
      <c r="DC36" s="58"/>
      <c r="DE36" s="61"/>
      <c r="DF36" s="61"/>
    </row>
    <row r="37" customFormat="false" ht="12.75" hidden="true" customHeight="false" outlineLevel="0" collapsed="false">
      <c r="A37" s="2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25"/>
      <c r="CD37" s="27"/>
      <c r="CE37" s="27"/>
      <c r="CF37" s="79"/>
      <c r="CH37" s="26"/>
      <c r="CI37" s="25"/>
      <c r="CJ37" s="25"/>
      <c r="CK37" s="80"/>
      <c r="CL37" s="80"/>
      <c r="CM37" s="80"/>
      <c r="CN37" s="80"/>
      <c r="CO37" s="80"/>
      <c r="CP37" s="80"/>
      <c r="CQ37" s="27"/>
      <c r="CR37" s="27"/>
      <c r="CS37" s="28"/>
      <c r="CT37" s="80"/>
      <c r="CV37" s="1" t="n">
        <v>0</v>
      </c>
      <c r="CX37" s="63"/>
      <c r="CZ37" s="60"/>
      <c r="DB37" s="58"/>
      <c r="DC37" s="58"/>
      <c r="DE37" s="61"/>
      <c r="DF37" s="61"/>
    </row>
    <row r="38" customFormat="false" ht="12.75" hidden="true" customHeight="false" outlineLevel="0" collapsed="false">
      <c r="A38" s="2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25"/>
      <c r="CD38" s="27"/>
      <c r="CE38" s="27"/>
      <c r="CF38" s="79"/>
      <c r="CH38" s="26"/>
      <c r="CI38" s="25"/>
      <c r="CJ38" s="25"/>
      <c r="CK38" s="80"/>
      <c r="CL38" s="80"/>
      <c r="CM38" s="80"/>
      <c r="CN38" s="80"/>
      <c r="CO38" s="80"/>
      <c r="CP38" s="80"/>
      <c r="CQ38" s="27"/>
      <c r="CR38" s="27"/>
      <c r="CS38" s="28"/>
      <c r="CT38" s="80"/>
      <c r="CV38" s="1" t="n">
        <v>0</v>
      </c>
      <c r="CX38" s="63"/>
      <c r="CZ38" s="60"/>
      <c r="DB38" s="58"/>
      <c r="DC38" s="58"/>
      <c r="DE38" s="61"/>
      <c r="DF38" s="61"/>
    </row>
    <row r="39" customFormat="false" ht="12.75" hidden="true" customHeight="false" outlineLevel="0" collapsed="false">
      <c r="A39" s="81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25"/>
      <c r="CD39" s="27"/>
      <c r="CE39" s="27"/>
      <c r="CF39" s="79"/>
      <c r="CH39" s="26"/>
      <c r="CI39" s="25"/>
      <c r="CJ39" s="25"/>
      <c r="CK39" s="80"/>
      <c r="CL39" s="80"/>
      <c r="CM39" s="80"/>
      <c r="CN39" s="80"/>
      <c r="CO39" s="80"/>
      <c r="CP39" s="80"/>
      <c r="CQ39" s="27"/>
      <c r="CR39" s="27"/>
      <c r="CS39" s="28"/>
      <c r="CT39" s="80"/>
      <c r="CV39" s="1" t="n">
        <v>0</v>
      </c>
      <c r="CX39" s="63"/>
      <c r="CZ39" s="60"/>
      <c r="DB39" s="58"/>
      <c r="DC39" s="58"/>
      <c r="DE39" s="61"/>
      <c r="DF39" s="61"/>
    </row>
    <row r="40" customFormat="false" ht="12.75" hidden="true" customHeight="false" outlineLevel="0" collapsed="false">
      <c r="A40" s="81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25"/>
      <c r="CD40" s="27"/>
      <c r="CE40" s="27"/>
      <c r="CF40" s="79"/>
      <c r="CH40" s="26"/>
      <c r="CI40" s="25"/>
      <c r="CJ40" s="25"/>
      <c r="CK40" s="80"/>
      <c r="CL40" s="80"/>
      <c r="CM40" s="80"/>
      <c r="CN40" s="80"/>
      <c r="CO40" s="80"/>
      <c r="CP40" s="80"/>
      <c r="CQ40" s="27"/>
      <c r="CR40" s="27"/>
      <c r="CS40" s="28"/>
      <c r="CT40" s="80"/>
      <c r="CV40" s="1" t="n">
        <v>0</v>
      </c>
      <c r="CX40" s="63"/>
      <c r="CZ40" s="60"/>
      <c r="DB40" s="58"/>
      <c r="DC40" s="58"/>
      <c r="DE40" s="61"/>
      <c r="DF40" s="61"/>
    </row>
    <row r="41" customFormat="false" ht="12.75" hidden="true" customHeight="false" outlineLevel="0" collapsed="false">
      <c r="A41" s="2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25"/>
      <c r="CD41" s="27"/>
      <c r="CE41" s="27"/>
      <c r="CF41" s="79"/>
      <c r="CH41" s="26"/>
      <c r="CI41" s="25"/>
      <c r="CJ41" s="25"/>
      <c r="CK41" s="80"/>
      <c r="CL41" s="80"/>
      <c r="CM41" s="80"/>
      <c r="CN41" s="80"/>
      <c r="CO41" s="80"/>
      <c r="CP41" s="80"/>
      <c r="CQ41" s="27"/>
      <c r="CR41" s="27"/>
      <c r="CS41" s="28"/>
      <c r="CT41" s="80"/>
      <c r="CV41" s="1" t="n">
        <v>0</v>
      </c>
      <c r="CX41" s="63"/>
      <c r="CZ41" s="60"/>
      <c r="DB41" s="58"/>
      <c r="DC41" s="58"/>
      <c r="DE41" s="61"/>
      <c r="DF41" s="61"/>
    </row>
    <row r="42" customFormat="false" ht="12.75" hidden="true" customHeight="false" outlineLevel="0" collapsed="false">
      <c r="A42" s="2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25"/>
      <c r="CD42" s="27"/>
      <c r="CE42" s="27"/>
      <c r="CF42" s="79"/>
      <c r="CH42" s="26"/>
      <c r="CI42" s="25"/>
      <c r="CJ42" s="25"/>
      <c r="CK42" s="80"/>
      <c r="CL42" s="80"/>
      <c r="CM42" s="80"/>
      <c r="CN42" s="80"/>
      <c r="CO42" s="80"/>
      <c r="CP42" s="80"/>
      <c r="CQ42" s="27"/>
      <c r="CR42" s="27"/>
      <c r="CS42" s="28"/>
      <c r="CT42" s="80"/>
      <c r="CV42" s="1" t="n">
        <v>0</v>
      </c>
      <c r="CX42" s="63"/>
      <c r="CZ42" s="60"/>
      <c r="DB42" s="58"/>
      <c r="DC42" s="58"/>
      <c r="DE42" s="61"/>
      <c r="DF42" s="61"/>
    </row>
    <row r="43" customFormat="false" ht="12.75" hidden="true" customHeight="false" outlineLevel="0" collapsed="false">
      <c r="A43" s="2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25"/>
      <c r="CD43" s="27"/>
      <c r="CE43" s="27"/>
      <c r="CF43" s="79"/>
      <c r="CH43" s="26"/>
      <c r="CI43" s="25"/>
      <c r="CJ43" s="25"/>
      <c r="CK43" s="80"/>
      <c r="CL43" s="80"/>
      <c r="CM43" s="80"/>
      <c r="CN43" s="80"/>
      <c r="CO43" s="80"/>
      <c r="CP43" s="80"/>
      <c r="CQ43" s="27"/>
      <c r="CR43" s="27"/>
      <c r="CS43" s="28"/>
      <c r="CT43" s="80"/>
      <c r="CV43" s="1" t="n">
        <v>0</v>
      </c>
      <c r="CX43" s="63"/>
      <c r="CZ43" s="60"/>
      <c r="DB43" s="58"/>
      <c r="DC43" s="58"/>
      <c r="DE43" s="61"/>
      <c r="DF43" s="61"/>
    </row>
    <row r="44" customFormat="false" ht="12.75" hidden="true" customHeight="false" outlineLevel="0" collapsed="false">
      <c r="A44" s="2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25"/>
      <c r="CD44" s="27"/>
      <c r="CE44" s="27"/>
      <c r="CF44" s="79"/>
      <c r="CH44" s="26"/>
      <c r="CI44" s="25"/>
      <c r="CJ44" s="25"/>
      <c r="CK44" s="80"/>
      <c r="CL44" s="80"/>
      <c r="CM44" s="80"/>
      <c r="CN44" s="80"/>
      <c r="CO44" s="80"/>
      <c r="CP44" s="80"/>
      <c r="CQ44" s="27"/>
      <c r="CR44" s="27"/>
      <c r="CS44" s="28"/>
      <c r="CT44" s="80"/>
      <c r="CV44" s="1" t="n">
        <v>0</v>
      </c>
      <c r="CX44" s="63"/>
      <c r="CZ44" s="60"/>
      <c r="DB44" s="58"/>
      <c r="DC44" s="58"/>
      <c r="DE44" s="61"/>
      <c r="DF44" s="61"/>
    </row>
    <row r="45" customFormat="false" ht="12.75" hidden="true" customHeight="false" outlineLevel="0" collapsed="false">
      <c r="A45" s="2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25"/>
      <c r="CD45" s="27"/>
      <c r="CE45" s="27"/>
      <c r="CF45" s="79"/>
      <c r="CH45" s="26"/>
      <c r="CI45" s="25"/>
      <c r="CJ45" s="25"/>
      <c r="CK45" s="80"/>
      <c r="CL45" s="80"/>
      <c r="CM45" s="80"/>
      <c r="CN45" s="80"/>
      <c r="CO45" s="80"/>
      <c r="CP45" s="80"/>
      <c r="CQ45" s="27"/>
      <c r="CR45" s="27"/>
      <c r="CS45" s="28"/>
      <c r="CT45" s="80"/>
      <c r="CV45" s="1" t="n">
        <v>0</v>
      </c>
      <c r="CX45" s="63"/>
      <c r="CZ45" s="60"/>
      <c r="DB45" s="58"/>
      <c r="DC45" s="58"/>
      <c r="DE45" s="61"/>
      <c r="DF45" s="61"/>
    </row>
    <row r="46" customFormat="false" ht="12.75" hidden="true" customHeight="false" outlineLevel="0" collapsed="false">
      <c r="A46" s="2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25"/>
      <c r="CD46" s="27"/>
      <c r="CE46" s="27"/>
      <c r="CF46" s="79"/>
      <c r="CH46" s="26"/>
      <c r="CI46" s="25"/>
      <c r="CJ46" s="25"/>
      <c r="CK46" s="80"/>
      <c r="CL46" s="80"/>
      <c r="CM46" s="80"/>
      <c r="CN46" s="80"/>
      <c r="CO46" s="80"/>
      <c r="CP46" s="80"/>
      <c r="CQ46" s="27"/>
      <c r="CR46" s="27"/>
      <c r="CS46" s="28"/>
      <c r="CT46" s="80"/>
      <c r="CV46" s="1" t="n">
        <v>0</v>
      </c>
      <c r="CX46" s="63"/>
      <c r="CZ46" s="60"/>
      <c r="DB46" s="58"/>
      <c r="DC46" s="58"/>
      <c r="DE46" s="61"/>
      <c r="DF46" s="61"/>
    </row>
    <row r="47" customFormat="false" ht="12.75" hidden="true" customHeight="false" outlineLevel="0" collapsed="false">
      <c r="A47" s="2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25"/>
      <c r="CD47" s="27"/>
      <c r="CE47" s="27"/>
      <c r="CF47" s="79"/>
      <c r="CH47" s="26"/>
      <c r="CI47" s="25"/>
      <c r="CJ47" s="25"/>
      <c r="CK47" s="80"/>
      <c r="CL47" s="80"/>
      <c r="CM47" s="80"/>
      <c r="CN47" s="80"/>
      <c r="CO47" s="80"/>
      <c r="CP47" s="80"/>
      <c r="CQ47" s="27"/>
      <c r="CR47" s="27"/>
      <c r="CS47" s="28"/>
      <c r="CT47" s="80"/>
      <c r="CV47" s="1" t="n">
        <v>0</v>
      </c>
      <c r="CX47" s="63"/>
      <c r="CZ47" s="60"/>
      <c r="DB47" s="58"/>
      <c r="DC47" s="58"/>
      <c r="DE47" s="61"/>
      <c r="DF47" s="61"/>
    </row>
    <row r="48" customFormat="false" ht="12.75" hidden="true" customHeight="false" outlineLevel="0" collapsed="false">
      <c r="A48" s="2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25"/>
      <c r="CD48" s="27"/>
      <c r="CE48" s="27"/>
      <c r="CF48" s="79"/>
      <c r="CH48" s="26"/>
      <c r="CI48" s="25"/>
      <c r="CJ48" s="25"/>
      <c r="CK48" s="80"/>
      <c r="CL48" s="80"/>
      <c r="CM48" s="80"/>
      <c r="CN48" s="80"/>
      <c r="CO48" s="80"/>
      <c r="CP48" s="80"/>
      <c r="CQ48" s="27"/>
      <c r="CR48" s="27"/>
      <c r="CS48" s="28"/>
      <c r="CT48" s="80"/>
      <c r="CV48" s="1" t="n">
        <v>0</v>
      </c>
      <c r="CX48" s="63"/>
      <c r="CZ48" s="60"/>
      <c r="DB48" s="58"/>
      <c r="DC48" s="58"/>
      <c r="DE48" s="61"/>
      <c r="DF48" s="61"/>
    </row>
    <row r="49" customFormat="false" ht="12.75" hidden="true" customHeight="false" outlineLevel="0" collapsed="false">
      <c r="A49" s="81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25"/>
      <c r="CD49" s="27"/>
      <c r="CE49" s="27"/>
      <c r="CF49" s="79"/>
      <c r="CH49" s="26"/>
      <c r="CI49" s="25"/>
      <c r="CJ49" s="25"/>
      <c r="CK49" s="80"/>
      <c r="CL49" s="80"/>
      <c r="CM49" s="80"/>
      <c r="CN49" s="80"/>
      <c r="CO49" s="80"/>
      <c r="CP49" s="80"/>
      <c r="CQ49" s="27"/>
      <c r="CR49" s="27"/>
      <c r="CS49" s="28"/>
      <c r="CT49" s="80"/>
      <c r="CV49" s="1" t="n">
        <v>0</v>
      </c>
      <c r="CX49" s="63"/>
      <c r="CZ49" s="60"/>
      <c r="DB49" s="58"/>
      <c r="DC49" s="58"/>
      <c r="DE49" s="61"/>
      <c r="DF49" s="61"/>
    </row>
    <row r="50" customFormat="false" ht="12.75" hidden="true" customHeight="false" outlineLevel="0" collapsed="false">
      <c r="A50" s="81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25"/>
      <c r="CD50" s="27"/>
      <c r="CE50" s="27"/>
      <c r="CF50" s="79"/>
      <c r="CH50" s="26"/>
      <c r="CI50" s="25"/>
      <c r="CJ50" s="25"/>
      <c r="CK50" s="80"/>
      <c r="CL50" s="80"/>
      <c r="CM50" s="80"/>
      <c r="CN50" s="80"/>
      <c r="CO50" s="80"/>
      <c r="CP50" s="80"/>
      <c r="CQ50" s="27"/>
      <c r="CR50" s="27"/>
      <c r="CS50" s="28"/>
      <c r="CT50" s="80"/>
      <c r="CV50" s="1" t="n">
        <v>0</v>
      </c>
      <c r="CX50" s="63"/>
      <c r="CZ50" s="60"/>
      <c r="DB50" s="58"/>
      <c r="DC50" s="58"/>
      <c r="DE50" s="61"/>
      <c r="DF50" s="61"/>
    </row>
    <row r="51" customFormat="false" ht="12.75" hidden="true" customHeight="false" outlineLevel="0" collapsed="false">
      <c r="A51" s="2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25"/>
      <c r="CD51" s="27"/>
      <c r="CE51" s="27"/>
      <c r="CF51" s="79"/>
      <c r="CH51" s="26"/>
      <c r="CI51" s="25"/>
      <c r="CJ51" s="25"/>
      <c r="CK51" s="80"/>
      <c r="CL51" s="80"/>
      <c r="CM51" s="80"/>
      <c r="CN51" s="80"/>
      <c r="CO51" s="80"/>
      <c r="CP51" s="80"/>
      <c r="CQ51" s="27"/>
      <c r="CR51" s="27"/>
      <c r="CS51" s="28"/>
      <c r="CT51" s="80"/>
      <c r="CV51" s="1" t="n">
        <v>0</v>
      </c>
      <c r="CX51" s="63"/>
      <c r="CZ51" s="60"/>
      <c r="DB51" s="58"/>
      <c r="DC51" s="58"/>
      <c r="DE51" s="61"/>
      <c r="DF51" s="61"/>
    </row>
    <row r="52" customFormat="false" ht="12.75" hidden="true" customHeight="false" outlineLevel="0" collapsed="false">
      <c r="A52" s="2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25"/>
      <c r="CD52" s="27"/>
      <c r="CE52" s="27"/>
      <c r="CF52" s="79"/>
      <c r="CH52" s="26"/>
      <c r="CI52" s="25"/>
      <c r="CJ52" s="25"/>
      <c r="CK52" s="80"/>
      <c r="CL52" s="80"/>
      <c r="CM52" s="80"/>
      <c r="CN52" s="80"/>
      <c r="CO52" s="80"/>
      <c r="CP52" s="80"/>
      <c r="CQ52" s="27"/>
      <c r="CR52" s="27"/>
      <c r="CS52" s="28"/>
      <c r="CT52" s="80"/>
      <c r="CV52" s="1" t="n">
        <v>0</v>
      </c>
      <c r="CX52" s="63"/>
      <c r="CZ52" s="60"/>
      <c r="DB52" s="58"/>
      <c r="DC52" s="58"/>
      <c r="DE52" s="61"/>
      <c r="DF52" s="61"/>
    </row>
    <row r="53" customFormat="false" ht="12.75" hidden="true" customHeight="false" outlineLevel="0" collapsed="false">
      <c r="A53" s="2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25"/>
      <c r="CD53" s="27"/>
      <c r="CE53" s="27"/>
      <c r="CF53" s="79"/>
      <c r="CH53" s="26"/>
      <c r="CI53" s="25"/>
      <c r="CJ53" s="25"/>
      <c r="CK53" s="80"/>
      <c r="CL53" s="80"/>
      <c r="CM53" s="80"/>
      <c r="CN53" s="80"/>
      <c r="CO53" s="80"/>
      <c r="CP53" s="80"/>
      <c r="CQ53" s="27"/>
      <c r="CR53" s="27"/>
      <c r="CS53" s="28"/>
      <c r="CT53" s="80"/>
      <c r="CV53" s="1" t="n">
        <v>0</v>
      </c>
      <c r="CX53" s="63"/>
      <c r="CZ53" s="60"/>
      <c r="DB53" s="58"/>
      <c r="DC53" s="58"/>
      <c r="DE53" s="61"/>
      <c r="DF53" s="61"/>
    </row>
    <row r="54" customFormat="false" ht="12.75" hidden="true" customHeight="false" outlineLevel="0" collapsed="false">
      <c r="A54" s="2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25"/>
      <c r="CD54" s="27"/>
      <c r="CE54" s="27"/>
      <c r="CF54" s="79"/>
      <c r="CH54" s="26"/>
      <c r="CI54" s="25"/>
      <c r="CJ54" s="25"/>
      <c r="CK54" s="80"/>
      <c r="CL54" s="80"/>
      <c r="CM54" s="80"/>
      <c r="CN54" s="80"/>
      <c r="CO54" s="80"/>
      <c r="CP54" s="80"/>
      <c r="CQ54" s="27"/>
      <c r="CR54" s="27"/>
      <c r="CS54" s="28"/>
      <c r="CT54" s="80"/>
      <c r="CV54" s="1" t="n">
        <v>0</v>
      </c>
      <c r="CX54" s="63"/>
      <c r="CZ54" s="60"/>
      <c r="DB54" s="58"/>
      <c r="DC54" s="58"/>
      <c r="DE54" s="61"/>
      <c r="DF54" s="61"/>
    </row>
    <row r="55" customFormat="false" ht="12.75" hidden="true" customHeight="false" outlineLevel="0" collapsed="false">
      <c r="A55" s="2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25"/>
      <c r="CD55" s="27"/>
      <c r="CE55" s="27"/>
      <c r="CF55" s="79"/>
      <c r="CH55" s="26"/>
      <c r="CI55" s="25"/>
      <c r="CJ55" s="25"/>
      <c r="CK55" s="80"/>
      <c r="CL55" s="80"/>
      <c r="CM55" s="80"/>
      <c r="CN55" s="80"/>
      <c r="CO55" s="80"/>
      <c r="CP55" s="80"/>
      <c r="CQ55" s="27"/>
      <c r="CR55" s="27"/>
      <c r="CS55" s="28"/>
      <c r="CT55" s="80"/>
      <c r="CV55" s="1" t="n">
        <v>0</v>
      </c>
      <c r="CX55" s="63"/>
      <c r="CZ55" s="60"/>
      <c r="DB55" s="58"/>
      <c r="DC55" s="58"/>
      <c r="DE55" s="61"/>
      <c r="DF55" s="61"/>
    </row>
    <row r="56" customFormat="false" ht="12.75" hidden="true" customHeight="false" outlineLevel="0" collapsed="false">
      <c r="A56" s="2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25"/>
      <c r="CD56" s="27"/>
      <c r="CE56" s="27"/>
      <c r="CF56" s="79"/>
      <c r="CH56" s="26"/>
      <c r="CI56" s="25"/>
      <c r="CJ56" s="25"/>
      <c r="CK56" s="80"/>
      <c r="CL56" s="80"/>
      <c r="CM56" s="80"/>
      <c r="CN56" s="80"/>
      <c r="CO56" s="80"/>
      <c r="CP56" s="80"/>
      <c r="CQ56" s="27"/>
      <c r="CR56" s="27"/>
      <c r="CS56" s="28"/>
      <c r="CT56" s="80"/>
      <c r="CV56" s="1" t="n">
        <v>0</v>
      </c>
      <c r="CX56" s="63"/>
      <c r="CZ56" s="60"/>
      <c r="DB56" s="58"/>
      <c r="DC56" s="58"/>
      <c r="DE56" s="61"/>
      <c r="DF56" s="61"/>
    </row>
    <row r="57" customFormat="false" ht="12.75" hidden="true" customHeight="false" outlineLevel="0" collapsed="false">
      <c r="A57" s="2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25"/>
      <c r="CD57" s="27"/>
      <c r="CE57" s="27"/>
      <c r="CF57" s="79"/>
      <c r="CH57" s="26"/>
      <c r="CI57" s="25"/>
      <c r="CJ57" s="25"/>
      <c r="CK57" s="80"/>
      <c r="CL57" s="80"/>
      <c r="CM57" s="80"/>
      <c r="CN57" s="80"/>
      <c r="CO57" s="80"/>
      <c r="CP57" s="80"/>
      <c r="CQ57" s="27"/>
      <c r="CR57" s="27"/>
      <c r="CS57" s="28"/>
      <c r="CT57" s="80"/>
      <c r="CV57" s="1" t="n">
        <v>0</v>
      </c>
      <c r="CX57" s="63"/>
      <c r="CZ57" s="60"/>
      <c r="DB57" s="58"/>
      <c r="DC57" s="58"/>
      <c r="DE57" s="61"/>
      <c r="DF57" s="61"/>
    </row>
    <row r="58" customFormat="false" ht="12.75" hidden="true" customHeight="false" outlineLevel="0" collapsed="false">
      <c r="A58" s="2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25"/>
      <c r="CD58" s="27"/>
      <c r="CE58" s="27"/>
      <c r="CF58" s="79"/>
      <c r="CH58" s="26"/>
      <c r="CI58" s="25"/>
      <c r="CJ58" s="25"/>
      <c r="CK58" s="80"/>
      <c r="CL58" s="80"/>
      <c r="CM58" s="80"/>
      <c r="CN58" s="80"/>
      <c r="CO58" s="80"/>
      <c r="CP58" s="80"/>
      <c r="CQ58" s="27"/>
      <c r="CR58" s="27"/>
      <c r="CS58" s="28"/>
      <c r="CT58" s="80"/>
      <c r="CV58" s="1" t="n">
        <v>0</v>
      </c>
      <c r="CX58" s="63"/>
      <c r="CZ58" s="60"/>
      <c r="DB58" s="58"/>
      <c r="DC58" s="58"/>
      <c r="DE58" s="61"/>
      <c r="DF58" s="61"/>
    </row>
    <row r="59" customFormat="false" ht="12.75" hidden="true" customHeight="false" outlineLevel="0" collapsed="false">
      <c r="A59" s="81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25"/>
      <c r="CD59" s="27"/>
      <c r="CE59" s="27"/>
      <c r="CF59" s="79"/>
      <c r="CH59" s="26"/>
      <c r="CI59" s="25"/>
      <c r="CJ59" s="25"/>
      <c r="CK59" s="80"/>
      <c r="CL59" s="80"/>
      <c r="CM59" s="80"/>
      <c r="CN59" s="80"/>
      <c r="CO59" s="80"/>
      <c r="CP59" s="80"/>
      <c r="CQ59" s="27"/>
      <c r="CR59" s="27"/>
      <c r="CS59" s="28"/>
      <c r="CT59" s="80"/>
      <c r="CV59" s="1" t="n">
        <v>0</v>
      </c>
      <c r="CX59" s="63"/>
      <c r="CZ59" s="60"/>
      <c r="DB59" s="58"/>
      <c r="DC59" s="58"/>
      <c r="DE59" s="61"/>
      <c r="DF59" s="61"/>
    </row>
    <row r="60" customFormat="false" ht="12.75" hidden="true" customHeight="false" outlineLevel="0" collapsed="false">
      <c r="A60" s="81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25"/>
      <c r="CD60" s="27"/>
      <c r="CE60" s="27"/>
      <c r="CF60" s="79"/>
      <c r="CH60" s="26"/>
      <c r="CI60" s="25"/>
      <c r="CJ60" s="25"/>
      <c r="CK60" s="80"/>
      <c r="CL60" s="80"/>
      <c r="CM60" s="80"/>
      <c r="CN60" s="80"/>
      <c r="CO60" s="80"/>
      <c r="CP60" s="80"/>
      <c r="CQ60" s="27"/>
      <c r="CR60" s="27"/>
      <c r="CS60" s="28"/>
      <c r="CT60" s="80"/>
      <c r="CV60" s="1" t="n">
        <v>0</v>
      </c>
      <c r="CX60" s="63"/>
      <c r="CZ60" s="60"/>
      <c r="DB60" s="58"/>
      <c r="DC60" s="58"/>
      <c r="DE60" s="61"/>
      <c r="DF60" s="61"/>
    </row>
    <row r="61" customFormat="false" ht="12.75" hidden="true" customHeight="false" outlineLevel="0" collapsed="false">
      <c r="A61" s="2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25"/>
      <c r="CD61" s="27"/>
      <c r="CE61" s="27"/>
      <c r="CF61" s="79"/>
      <c r="CH61" s="26"/>
      <c r="CI61" s="25"/>
      <c r="CJ61" s="25"/>
      <c r="CK61" s="80"/>
      <c r="CL61" s="80"/>
      <c r="CM61" s="80"/>
      <c r="CN61" s="80"/>
      <c r="CO61" s="80"/>
      <c r="CP61" s="80"/>
      <c r="CQ61" s="27"/>
      <c r="CR61" s="27"/>
      <c r="CS61" s="28"/>
      <c r="CT61" s="80"/>
      <c r="CV61" s="1" t="n">
        <v>0</v>
      </c>
      <c r="CX61" s="63"/>
      <c r="CZ61" s="60"/>
      <c r="DB61" s="58"/>
      <c r="DC61" s="58"/>
      <c r="DE61" s="61"/>
      <c r="DF61" s="61"/>
    </row>
    <row r="62" customFormat="false" ht="12.75" hidden="true" customHeight="false" outlineLevel="0" collapsed="false">
      <c r="A62" s="2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25"/>
      <c r="CD62" s="27"/>
      <c r="CE62" s="27"/>
      <c r="CF62" s="79"/>
      <c r="CH62" s="26"/>
      <c r="CI62" s="25"/>
      <c r="CJ62" s="25"/>
      <c r="CK62" s="80"/>
      <c r="CL62" s="80"/>
      <c r="CM62" s="80"/>
      <c r="CN62" s="80"/>
      <c r="CO62" s="80"/>
      <c r="CP62" s="80"/>
      <c r="CQ62" s="27"/>
      <c r="CR62" s="27"/>
      <c r="CS62" s="28"/>
      <c r="CT62" s="80"/>
      <c r="CV62" s="1" t="n">
        <v>0</v>
      </c>
      <c r="CX62" s="63"/>
      <c r="CZ62" s="60"/>
      <c r="DB62" s="58"/>
      <c r="DC62" s="58"/>
      <c r="DE62" s="61"/>
      <c r="DF62" s="61"/>
    </row>
    <row r="63" customFormat="false" ht="12.75" hidden="true" customHeight="false" outlineLevel="0" collapsed="false">
      <c r="A63" s="2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25"/>
      <c r="CD63" s="27"/>
      <c r="CE63" s="27"/>
      <c r="CF63" s="79"/>
      <c r="CH63" s="26"/>
      <c r="CI63" s="25"/>
      <c r="CJ63" s="25"/>
      <c r="CK63" s="80"/>
      <c r="CL63" s="80"/>
      <c r="CM63" s="80"/>
      <c r="CN63" s="80"/>
      <c r="CO63" s="80"/>
      <c r="CP63" s="80"/>
      <c r="CQ63" s="27"/>
      <c r="CR63" s="27"/>
      <c r="CS63" s="28"/>
      <c r="CT63" s="80"/>
      <c r="CV63" s="1" t="n">
        <v>0</v>
      </c>
      <c r="CX63" s="63"/>
      <c r="CZ63" s="60"/>
      <c r="DB63" s="58"/>
      <c r="DC63" s="58"/>
      <c r="DE63" s="61"/>
      <c r="DF63" s="61"/>
    </row>
    <row r="64" customFormat="false" ht="12.75" hidden="true" customHeight="false" outlineLevel="0" collapsed="false">
      <c r="A64" s="2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25"/>
      <c r="CD64" s="27"/>
      <c r="CE64" s="27"/>
      <c r="CF64" s="79"/>
      <c r="CH64" s="26"/>
      <c r="CI64" s="25"/>
      <c r="CJ64" s="25"/>
      <c r="CK64" s="80"/>
      <c r="CL64" s="80"/>
      <c r="CM64" s="80"/>
      <c r="CN64" s="80"/>
      <c r="CO64" s="80"/>
      <c r="CP64" s="80"/>
      <c r="CQ64" s="27"/>
      <c r="CR64" s="27"/>
      <c r="CS64" s="28"/>
      <c r="CT64" s="80"/>
      <c r="CV64" s="1" t="n">
        <v>0</v>
      </c>
      <c r="CX64" s="63"/>
      <c r="CZ64" s="60"/>
      <c r="DB64" s="58"/>
      <c r="DC64" s="58"/>
      <c r="DE64" s="61"/>
      <c r="DF64" s="61"/>
    </row>
    <row r="65" customFormat="false" ht="12.75" hidden="true" customHeight="false" outlineLevel="0" collapsed="false">
      <c r="A65" s="2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25"/>
      <c r="CD65" s="27"/>
      <c r="CE65" s="27"/>
      <c r="CF65" s="79"/>
      <c r="CH65" s="26"/>
      <c r="CI65" s="25"/>
      <c r="CJ65" s="25"/>
      <c r="CK65" s="80"/>
      <c r="CL65" s="80"/>
      <c r="CM65" s="80"/>
      <c r="CN65" s="80"/>
      <c r="CO65" s="80"/>
      <c r="CP65" s="80"/>
      <c r="CQ65" s="27"/>
      <c r="CR65" s="27"/>
      <c r="CS65" s="28"/>
      <c r="CT65" s="80"/>
      <c r="CV65" s="1" t="n">
        <v>0</v>
      </c>
      <c r="CX65" s="63"/>
      <c r="CZ65" s="60"/>
      <c r="DB65" s="58"/>
      <c r="DC65" s="58"/>
      <c r="DE65" s="61"/>
      <c r="DF65" s="61"/>
    </row>
    <row r="66" customFormat="false" ht="12.75" hidden="true" customHeight="false" outlineLevel="0" collapsed="false">
      <c r="A66" s="2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25"/>
      <c r="CD66" s="27"/>
      <c r="CE66" s="27"/>
      <c r="CF66" s="79"/>
      <c r="CH66" s="26"/>
      <c r="CI66" s="25"/>
      <c r="CJ66" s="25"/>
      <c r="CK66" s="80"/>
      <c r="CL66" s="80"/>
      <c r="CM66" s="80"/>
      <c r="CN66" s="80"/>
      <c r="CO66" s="80"/>
      <c r="CP66" s="80"/>
      <c r="CQ66" s="27"/>
      <c r="CR66" s="27"/>
      <c r="CS66" s="28"/>
      <c r="CT66" s="80"/>
      <c r="CV66" s="1" t="n">
        <v>0</v>
      </c>
      <c r="CX66" s="63"/>
      <c r="CZ66" s="60"/>
      <c r="DB66" s="58"/>
      <c r="DC66" s="58"/>
      <c r="DE66" s="61"/>
      <c r="DF66" s="61"/>
    </row>
    <row r="67" customFormat="false" ht="12.75" hidden="true" customHeight="false" outlineLevel="0" collapsed="false">
      <c r="A67" s="2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25"/>
      <c r="CD67" s="27"/>
      <c r="CE67" s="27"/>
      <c r="CF67" s="79"/>
      <c r="CH67" s="26"/>
      <c r="CI67" s="25"/>
      <c r="CJ67" s="25"/>
      <c r="CK67" s="80"/>
      <c r="CL67" s="80"/>
      <c r="CM67" s="80"/>
      <c r="CN67" s="80"/>
      <c r="CO67" s="80"/>
      <c r="CP67" s="80"/>
      <c r="CQ67" s="27"/>
      <c r="CR67" s="27"/>
      <c r="CS67" s="28"/>
      <c r="CT67" s="80"/>
      <c r="CV67" s="1" t="n">
        <v>0</v>
      </c>
      <c r="CX67" s="63"/>
      <c r="CZ67" s="60"/>
      <c r="DB67" s="58"/>
      <c r="DC67" s="58"/>
      <c r="DE67" s="61"/>
      <c r="DF67" s="61"/>
    </row>
    <row r="68" customFormat="false" ht="12.75" hidden="true" customHeight="false" outlineLevel="0" collapsed="false">
      <c r="A68" s="2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25"/>
      <c r="CD68" s="27"/>
      <c r="CE68" s="27"/>
      <c r="CF68" s="79"/>
      <c r="CH68" s="26"/>
      <c r="CI68" s="25"/>
      <c r="CJ68" s="25"/>
      <c r="CK68" s="80"/>
      <c r="CL68" s="80"/>
      <c r="CM68" s="80"/>
      <c r="CN68" s="80"/>
      <c r="CO68" s="80"/>
      <c r="CP68" s="80"/>
      <c r="CQ68" s="27"/>
      <c r="CR68" s="27"/>
      <c r="CS68" s="28"/>
      <c r="CT68" s="80"/>
      <c r="CV68" s="1" t="n">
        <v>0</v>
      </c>
      <c r="CX68" s="63"/>
      <c r="CZ68" s="60"/>
      <c r="DB68" s="58"/>
      <c r="DC68" s="58"/>
      <c r="DE68" s="61"/>
      <c r="DF68" s="61"/>
    </row>
    <row r="69" customFormat="false" ht="12.75" hidden="true" customHeight="false" outlineLevel="0" collapsed="false">
      <c r="A69" s="81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25"/>
      <c r="CD69" s="27"/>
      <c r="CE69" s="27"/>
      <c r="CF69" s="79"/>
      <c r="CH69" s="26"/>
      <c r="CI69" s="25"/>
      <c r="CJ69" s="25"/>
      <c r="CK69" s="80"/>
      <c r="CL69" s="80"/>
      <c r="CM69" s="80"/>
      <c r="CN69" s="80"/>
      <c r="CO69" s="80"/>
      <c r="CP69" s="80"/>
      <c r="CQ69" s="27"/>
      <c r="CR69" s="27"/>
      <c r="CS69" s="28"/>
      <c r="CT69" s="80"/>
      <c r="CV69" s="1" t="n">
        <v>0</v>
      </c>
      <c r="CX69" s="63"/>
      <c r="CZ69" s="60"/>
      <c r="DB69" s="58"/>
      <c r="DC69" s="58"/>
      <c r="DE69" s="61"/>
      <c r="DF69" s="61"/>
    </row>
    <row r="70" customFormat="false" ht="12.75" hidden="true" customHeight="false" outlineLevel="0" collapsed="false">
      <c r="A70" s="81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25"/>
      <c r="CD70" s="27"/>
      <c r="CE70" s="27"/>
      <c r="CF70" s="79"/>
      <c r="CH70" s="26"/>
      <c r="CI70" s="25"/>
      <c r="CJ70" s="25"/>
      <c r="CK70" s="80"/>
      <c r="CL70" s="80"/>
      <c r="CM70" s="80"/>
      <c r="CN70" s="80"/>
      <c r="CO70" s="80"/>
      <c r="CP70" s="80"/>
      <c r="CQ70" s="27"/>
      <c r="CR70" s="27"/>
      <c r="CS70" s="28"/>
      <c r="CT70" s="80"/>
      <c r="CV70" s="1" t="n">
        <v>0</v>
      </c>
      <c r="CX70" s="63"/>
      <c r="CZ70" s="60"/>
      <c r="DB70" s="58"/>
      <c r="DC70" s="58"/>
      <c r="DE70" s="61"/>
      <c r="DF70" s="61"/>
    </row>
    <row r="71" customFormat="false" ht="12.75" hidden="true" customHeight="false" outlineLevel="0" collapsed="false">
      <c r="A71" s="2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25"/>
      <c r="CD71" s="27"/>
      <c r="CE71" s="27"/>
      <c r="CF71" s="79"/>
      <c r="CH71" s="26"/>
      <c r="CI71" s="25"/>
      <c r="CJ71" s="25"/>
      <c r="CK71" s="80"/>
      <c r="CL71" s="80"/>
      <c r="CM71" s="80"/>
      <c r="CN71" s="80"/>
      <c r="CO71" s="80"/>
      <c r="CP71" s="80"/>
      <c r="CQ71" s="27"/>
      <c r="CR71" s="27"/>
      <c r="CS71" s="28"/>
      <c r="CT71" s="80"/>
      <c r="CV71" s="1" t="n">
        <v>0</v>
      </c>
      <c r="CX71" s="63"/>
      <c r="CZ71" s="60"/>
      <c r="DB71" s="58"/>
      <c r="DC71" s="58"/>
      <c r="DE71" s="61"/>
      <c r="DF71" s="61"/>
    </row>
    <row r="72" customFormat="false" ht="12.75" hidden="true" customHeight="false" outlineLevel="0" collapsed="false">
      <c r="A72" s="2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25"/>
      <c r="CD72" s="27"/>
      <c r="CE72" s="27"/>
      <c r="CF72" s="79"/>
      <c r="CH72" s="26"/>
      <c r="CI72" s="25"/>
      <c r="CJ72" s="25"/>
      <c r="CK72" s="80"/>
      <c r="CL72" s="80"/>
      <c r="CM72" s="80"/>
      <c r="CN72" s="80"/>
      <c r="CO72" s="80"/>
      <c r="CP72" s="80"/>
      <c r="CQ72" s="27"/>
      <c r="CR72" s="27"/>
      <c r="CS72" s="28"/>
      <c r="CT72" s="80"/>
      <c r="CV72" s="1" t="n">
        <v>0</v>
      </c>
      <c r="CX72" s="63"/>
      <c r="CZ72" s="60"/>
      <c r="DB72" s="58"/>
      <c r="DC72" s="58"/>
      <c r="DE72" s="61"/>
      <c r="DF72" s="61"/>
    </row>
    <row r="73" customFormat="false" ht="12.75" hidden="true" customHeight="false" outlineLevel="0" collapsed="false">
      <c r="A73" s="2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25"/>
      <c r="CD73" s="27"/>
      <c r="CE73" s="27"/>
      <c r="CF73" s="79"/>
      <c r="CH73" s="26"/>
      <c r="CI73" s="25"/>
      <c r="CJ73" s="25"/>
      <c r="CK73" s="80"/>
      <c r="CL73" s="80"/>
      <c r="CM73" s="80"/>
      <c r="CN73" s="80"/>
      <c r="CO73" s="80"/>
      <c r="CP73" s="80"/>
      <c r="CQ73" s="27"/>
      <c r="CR73" s="27"/>
      <c r="CS73" s="28"/>
      <c r="CT73" s="80"/>
      <c r="CV73" s="1" t="n">
        <v>0</v>
      </c>
      <c r="CX73" s="63"/>
      <c r="CZ73" s="60"/>
      <c r="DB73" s="58"/>
      <c r="DC73" s="58"/>
      <c r="DE73" s="61"/>
      <c r="DF73" s="61"/>
    </row>
    <row r="74" customFormat="false" ht="12.75" hidden="true" customHeight="false" outlineLevel="0" collapsed="false">
      <c r="A74" s="2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25"/>
      <c r="CD74" s="27"/>
      <c r="CE74" s="27"/>
      <c r="CF74" s="79"/>
      <c r="CH74" s="26"/>
      <c r="CI74" s="25"/>
      <c r="CJ74" s="25"/>
      <c r="CK74" s="80"/>
      <c r="CL74" s="80"/>
      <c r="CM74" s="80"/>
      <c r="CN74" s="80"/>
      <c r="CO74" s="80"/>
      <c r="CP74" s="80"/>
      <c r="CQ74" s="27"/>
      <c r="CR74" s="27"/>
      <c r="CS74" s="28"/>
      <c r="CT74" s="80"/>
      <c r="CV74" s="1" t="n">
        <v>0</v>
      </c>
      <c r="CX74" s="63"/>
      <c r="CZ74" s="60"/>
      <c r="DB74" s="58"/>
      <c r="DC74" s="58"/>
      <c r="DE74" s="61"/>
      <c r="DF74" s="61"/>
    </row>
    <row r="75" customFormat="false" ht="12.75" hidden="true" customHeight="false" outlineLevel="0" collapsed="false">
      <c r="A75" s="2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25"/>
      <c r="CD75" s="27"/>
      <c r="CE75" s="27"/>
      <c r="CF75" s="79"/>
      <c r="CH75" s="26"/>
      <c r="CI75" s="25"/>
      <c r="CJ75" s="25"/>
      <c r="CK75" s="80"/>
      <c r="CL75" s="80"/>
      <c r="CM75" s="80"/>
      <c r="CN75" s="80"/>
      <c r="CO75" s="80"/>
      <c r="CP75" s="80"/>
      <c r="CQ75" s="27"/>
      <c r="CR75" s="27"/>
      <c r="CS75" s="28"/>
      <c r="CT75" s="80"/>
      <c r="CV75" s="1" t="n">
        <v>0</v>
      </c>
      <c r="CX75" s="63"/>
      <c r="CZ75" s="60"/>
      <c r="DB75" s="58"/>
      <c r="DC75" s="58"/>
      <c r="DE75" s="61"/>
      <c r="DF75" s="61"/>
    </row>
    <row r="76" customFormat="false" ht="12.75" hidden="true" customHeight="false" outlineLevel="0" collapsed="false">
      <c r="A76" s="2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25"/>
      <c r="CD76" s="27"/>
      <c r="CE76" s="27"/>
      <c r="CF76" s="79"/>
      <c r="CH76" s="26"/>
      <c r="CI76" s="25"/>
      <c r="CJ76" s="25"/>
      <c r="CK76" s="80"/>
      <c r="CL76" s="80"/>
      <c r="CM76" s="80"/>
      <c r="CN76" s="80"/>
      <c r="CO76" s="80"/>
      <c r="CP76" s="80"/>
      <c r="CQ76" s="27"/>
      <c r="CR76" s="27"/>
      <c r="CS76" s="28"/>
      <c r="CT76" s="80"/>
      <c r="CV76" s="1" t="n">
        <v>0</v>
      </c>
      <c r="CX76" s="63"/>
      <c r="CZ76" s="60"/>
      <c r="DB76" s="58"/>
      <c r="DC76" s="58"/>
      <c r="DE76" s="61"/>
      <c r="DF76" s="61"/>
    </row>
    <row r="77" customFormat="false" ht="12.75" hidden="true" customHeight="false" outlineLevel="0" collapsed="false">
      <c r="A77" s="2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25"/>
      <c r="CD77" s="27"/>
      <c r="CE77" s="27"/>
      <c r="CF77" s="79"/>
      <c r="CH77" s="26"/>
      <c r="CI77" s="25"/>
      <c r="CJ77" s="25"/>
      <c r="CK77" s="80"/>
      <c r="CL77" s="80"/>
      <c r="CM77" s="80"/>
      <c r="CN77" s="80"/>
      <c r="CO77" s="80"/>
      <c r="CP77" s="80"/>
      <c r="CQ77" s="27"/>
      <c r="CR77" s="27"/>
      <c r="CS77" s="28"/>
      <c r="CT77" s="80"/>
      <c r="CV77" s="1" t="n">
        <v>0</v>
      </c>
      <c r="CX77" s="63"/>
      <c r="CZ77" s="60"/>
      <c r="DB77" s="58"/>
      <c r="DC77" s="58"/>
      <c r="DE77" s="61"/>
      <c r="DF77" s="61"/>
    </row>
    <row r="78" customFormat="false" ht="12.75" hidden="true" customHeight="false" outlineLevel="0" collapsed="false">
      <c r="A78" s="2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25"/>
      <c r="CD78" s="27"/>
      <c r="CE78" s="27"/>
      <c r="CF78" s="79"/>
      <c r="CH78" s="26"/>
      <c r="CI78" s="25"/>
      <c r="CJ78" s="25"/>
      <c r="CK78" s="80"/>
      <c r="CL78" s="80"/>
      <c r="CM78" s="80"/>
      <c r="CN78" s="80"/>
      <c r="CO78" s="80"/>
      <c r="CP78" s="80"/>
      <c r="CQ78" s="27"/>
      <c r="CR78" s="27"/>
      <c r="CS78" s="28"/>
      <c r="CT78" s="80"/>
      <c r="CV78" s="1" t="n">
        <v>0</v>
      </c>
      <c r="CX78" s="63"/>
      <c r="CZ78" s="60"/>
      <c r="DB78" s="58"/>
      <c r="DC78" s="58"/>
      <c r="DE78" s="61"/>
      <c r="DF78" s="61"/>
    </row>
    <row r="79" customFormat="false" ht="12.75" hidden="true" customHeight="false" outlineLevel="0" collapsed="false">
      <c r="A79" s="81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25"/>
      <c r="CD79" s="27"/>
      <c r="CE79" s="27"/>
      <c r="CF79" s="79"/>
      <c r="CH79" s="26"/>
      <c r="CI79" s="25"/>
      <c r="CJ79" s="25"/>
      <c r="CK79" s="80"/>
      <c r="CL79" s="80"/>
      <c r="CM79" s="80"/>
      <c r="CN79" s="80"/>
      <c r="CO79" s="80"/>
      <c r="CP79" s="80"/>
      <c r="CQ79" s="27"/>
      <c r="CR79" s="27"/>
      <c r="CS79" s="28"/>
      <c r="CT79" s="80"/>
      <c r="CV79" s="1" t="n">
        <v>0</v>
      </c>
      <c r="CX79" s="63"/>
      <c r="CZ79" s="60"/>
      <c r="DB79" s="58"/>
      <c r="DC79" s="58"/>
      <c r="DE79" s="61"/>
      <c r="DF79" s="61"/>
    </row>
    <row r="80" customFormat="false" ht="12.75" hidden="true" customHeight="false" outlineLevel="0" collapsed="false">
      <c r="A80" s="81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25"/>
      <c r="CD80" s="27"/>
      <c r="CE80" s="27"/>
      <c r="CF80" s="79"/>
      <c r="CH80" s="26"/>
      <c r="CI80" s="25"/>
      <c r="CJ80" s="25"/>
      <c r="CK80" s="80"/>
      <c r="CL80" s="80"/>
      <c r="CM80" s="80"/>
      <c r="CN80" s="80"/>
      <c r="CO80" s="80"/>
      <c r="CP80" s="80"/>
      <c r="CQ80" s="27"/>
      <c r="CR80" s="27"/>
      <c r="CS80" s="28"/>
      <c r="CT80" s="80"/>
      <c r="CV80" s="1" t="n">
        <v>0</v>
      </c>
      <c r="CX80" s="63"/>
      <c r="CZ80" s="60"/>
      <c r="DB80" s="58"/>
      <c r="DC80" s="58"/>
      <c r="DE80" s="61"/>
      <c r="DF80" s="61"/>
    </row>
    <row r="81" customFormat="false" ht="12.75" hidden="true" customHeight="false" outlineLevel="0" collapsed="false">
      <c r="A81" s="2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25"/>
      <c r="CD81" s="27"/>
      <c r="CE81" s="27"/>
      <c r="CF81" s="79"/>
      <c r="CH81" s="26"/>
      <c r="CI81" s="25"/>
      <c r="CJ81" s="25"/>
      <c r="CK81" s="80"/>
      <c r="CL81" s="80"/>
      <c r="CM81" s="80"/>
      <c r="CN81" s="80"/>
      <c r="CO81" s="80"/>
      <c r="CP81" s="80"/>
      <c r="CQ81" s="27"/>
      <c r="CR81" s="27"/>
      <c r="CS81" s="28"/>
      <c r="CT81" s="80"/>
      <c r="CV81" s="1" t="n">
        <v>0</v>
      </c>
      <c r="CX81" s="63"/>
      <c r="CZ81" s="60"/>
      <c r="DB81" s="58"/>
      <c r="DC81" s="58"/>
      <c r="DE81" s="61"/>
      <c r="DF81" s="61"/>
    </row>
    <row r="82" customFormat="false" ht="12.75" hidden="true" customHeight="false" outlineLevel="0" collapsed="false">
      <c r="A82" s="2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25"/>
      <c r="CD82" s="27"/>
      <c r="CE82" s="27"/>
      <c r="CF82" s="79"/>
      <c r="CH82" s="26"/>
      <c r="CI82" s="25"/>
      <c r="CJ82" s="25"/>
      <c r="CK82" s="80"/>
      <c r="CL82" s="80"/>
      <c r="CM82" s="80"/>
      <c r="CN82" s="80"/>
      <c r="CO82" s="80"/>
      <c r="CP82" s="80"/>
      <c r="CQ82" s="27"/>
      <c r="CR82" s="27"/>
      <c r="CS82" s="28"/>
      <c r="CT82" s="80"/>
      <c r="CV82" s="1" t="n">
        <v>0</v>
      </c>
      <c r="CX82" s="63"/>
      <c r="CZ82" s="60"/>
      <c r="DB82" s="58"/>
      <c r="DC82" s="58"/>
      <c r="DE82" s="61"/>
      <c r="DF82" s="61"/>
    </row>
    <row r="83" customFormat="false" ht="12.75" hidden="true" customHeight="false" outlineLevel="0" collapsed="false">
      <c r="A83" s="2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25"/>
      <c r="CD83" s="27"/>
      <c r="CE83" s="27"/>
      <c r="CF83" s="79"/>
      <c r="CH83" s="26"/>
      <c r="CI83" s="25"/>
      <c r="CJ83" s="25"/>
      <c r="CK83" s="80"/>
      <c r="CL83" s="80"/>
      <c r="CM83" s="80"/>
      <c r="CN83" s="80"/>
      <c r="CO83" s="80"/>
      <c r="CP83" s="80"/>
      <c r="CQ83" s="27"/>
      <c r="CR83" s="27"/>
      <c r="CS83" s="28"/>
      <c r="CT83" s="80"/>
      <c r="CV83" s="1" t="n">
        <v>0</v>
      </c>
      <c r="CX83" s="63"/>
      <c r="CZ83" s="60"/>
      <c r="DB83" s="58"/>
      <c r="DC83" s="58"/>
      <c r="DE83" s="61"/>
      <c r="DF83" s="61"/>
    </row>
    <row r="84" customFormat="false" ht="12.75" hidden="true" customHeight="false" outlineLevel="0" collapsed="false">
      <c r="A84" s="2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25"/>
      <c r="CD84" s="27"/>
      <c r="CE84" s="27"/>
      <c r="CF84" s="79"/>
      <c r="CH84" s="26"/>
      <c r="CI84" s="25"/>
      <c r="CJ84" s="25"/>
      <c r="CK84" s="80"/>
      <c r="CL84" s="80"/>
      <c r="CM84" s="80"/>
      <c r="CN84" s="80"/>
      <c r="CO84" s="80"/>
      <c r="CP84" s="80"/>
      <c r="CQ84" s="27"/>
      <c r="CR84" s="27"/>
      <c r="CS84" s="28"/>
      <c r="CT84" s="80"/>
      <c r="CV84" s="1" t="n">
        <v>0</v>
      </c>
      <c r="CX84" s="63"/>
      <c r="CZ84" s="60"/>
      <c r="DB84" s="58"/>
      <c r="DC84" s="58"/>
      <c r="DE84" s="61"/>
      <c r="DF84" s="61"/>
    </row>
    <row r="85" customFormat="false" ht="12.75" hidden="true" customHeight="false" outlineLevel="0" collapsed="false">
      <c r="A85" s="2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25"/>
      <c r="CD85" s="27"/>
      <c r="CE85" s="27"/>
      <c r="CF85" s="79"/>
      <c r="CH85" s="26"/>
      <c r="CI85" s="25"/>
      <c r="CJ85" s="25"/>
      <c r="CK85" s="80"/>
      <c r="CL85" s="80"/>
      <c r="CM85" s="80"/>
      <c r="CN85" s="80"/>
      <c r="CO85" s="80"/>
      <c r="CP85" s="80"/>
      <c r="CQ85" s="27"/>
      <c r="CR85" s="27"/>
      <c r="CS85" s="28"/>
      <c r="CT85" s="80"/>
      <c r="CV85" s="1" t="n">
        <v>0</v>
      </c>
      <c r="CX85" s="63"/>
      <c r="CZ85" s="60"/>
      <c r="DB85" s="58"/>
      <c r="DC85" s="58"/>
      <c r="DE85" s="61"/>
      <c r="DF85" s="61"/>
    </row>
    <row r="86" customFormat="false" ht="12.75" hidden="true" customHeight="false" outlineLevel="0" collapsed="false">
      <c r="A86" s="2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25"/>
      <c r="CD86" s="27"/>
      <c r="CE86" s="27"/>
      <c r="CF86" s="79"/>
      <c r="CH86" s="26"/>
      <c r="CI86" s="25"/>
      <c r="CJ86" s="25"/>
      <c r="CK86" s="80"/>
      <c r="CL86" s="80"/>
      <c r="CM86" s="80"/>
      <c r="CN86" s="80"/>
      <c r="CO86" s="80"/>
      <c r="CP86" s="80"/>
      <c r="CQ86" s="27"/>
      <c r="CR86" s="27"/>
      <c r="CS86" s="28"/>
      <c r="CT86" s="80"/>
      <c r="CV86" s="1" t="n">
        <v>0</v>
      </c>
      <c r="CX86" s="63"/>
      <c r="CZ86" s="60"/>
      <c r="DB86" s="58"/>
      <c r="DC86" s="58"/>
      <c r="DE86" s="61"/>
      <c r="DF86" s="61"/>
    </row>
    <row r="87" customFormat="false" ht="12.75" hidden="true" customHeight="false" outlineLevel="0" collapsed="false">
      <c r="A87" s="2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25"/>
      <c r="CD87" s="27"/>
      <c r="CE87" s="27"/>
      <c r="CF87" s="79"/>
      <c r="CH87" s="26"/>
      <c r="CI87" s="25"/>
      <c r="CJ87" s="25"/>
      <c r="CK87" s="80"/>
      <c r="CL87" s="80"/>
      <c r="CM87" s="80"/>
      <c r="CN87" s="80"/>
      <c r="CO87" s="80"/>
      <c r="CP87" s="80"/>
      <c r="CQ87" s="27"/>
      <c r="CR87" s="27"/>
      <c r="CS87" s="28"/>
      <c r="CT87" s="80"/>
      <c r="CV87" s="1" t="n">
        <v>0</v>
      </c>
      <c r="CX87" s="63"/>
      <c r="CZ87" s="60"/>
      <c r="DB87" s="58"/>
      <c r="DC87" s="58"/>
      <c r="DE87" s="61"/>
      <c r="DF87" s="61"/>
    </row>
    <row r="88" customFormat="false" ht="12.75" hidden="true" customHeight="false" outlineLevel="0" collapsed="false">
      <c r="A88" s="2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25"/>
      <c r="CD88" s="27"/>
      <c r="CE88" s="27"/>
      <c r="CF88" s="79"/>
      <c r="CH88" s="26"/>
      <c r="CI88" s="25"/>
      <c r="CJ88" s="25"/>
      <c r="CK88" s="80"/>
      <c r="CL88" s="80"/>
      <c r="CM88" s="80"/>
      <c r="CN88" s="80"/>
      <c r="CO88" s="80"/>
      <c r="CP88" s="80"/>
      <c r="CQ88" s="27"/>
      <c r="CR88" s="27"/>
      <c r="CS88" s="28"/>
      <c r="CT88" s="80"/>
      <c r="CV88" s="1" t="n">
        <v>0</v>
      </c>
      <c r="CX88" s="63"/>
      <c r="CZ88" s="60"/>
      <c r="DB88" s="58"/>
      <c r="DC88" s="58"/>
      <c r="DE88" s="61"/>
      <c r="DF88" s="61"/>
    </row>
    <row r="89" customFormat="false" ht="12.75" hidden="true" customHeight="false" outlineLevel="0" collapsed="false">
      <c r="A89" s="81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25"/>
      <c r="CD89" s="27"/>
      <c r="CE89" s="27"/>
      <c r="CF89" s="79"/>
      <c r="CH89" s="26"/>
      <c r="CI89" s="25"/>
      <c r="CJ89" s="25"/>
      <c r="CK89" s="80"/>
      <c r="CL89" s="80"/>
      <c r="CM89" s="80"/>
      <c r="CN89" s="80"/>
      <c r="CO89" s="80"/>
      <c r="CP89" s="80"/>
      <c r="CQ89" s="27"/>
      <c r="CR89" s="27"/>
      <c r="CS89" s="28"/>
      <c r="CT89" s="80"/>
      <c r="CV89" s="1" t="n">
        <v>0</v>
      </c>
      <c r="CX89" s="63"/>
      <c r="CZ89" s="60"/>
      <c r="DB89" s="58"/>
      <c r="DC89" s="58"/>
      <c r="DE89" s="61"/>
      <c r="DF89" s="61"/>
    </row>
    <row r="90" customFormat="false" ht="12.75" hidden="true" customHeight="false" outlineLevel="0" collapsed="false">
      <c r="A90" s="81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25"/>
      <c r="CD90" s="27"/>
      <c r="CE90" s="27"/>
      <c r="CF90" s="79"/>
      <c r="CH90" s="26"/>
      <c r="CI90" s="25"/>
      <c r="CJ90" s="25"/>
      <c r="CK90" s="80"/>
      <c r="CL90" s="80"/>
      <c r="CM90" s="80"/>
      <c r="CN90" s="80"/>
      <c r="CO90" s="80"/>
      <c r="CP90" s="80"/>
      <c r="CQ90" s="27"/>
      <c r="CR90" s="27"/>
      <c r="CS90" s="28"/>
      <c r="CT90" s="80"/>
      <c r="CV90" s="1" t="n">
        <v>0</v>
      </c>
      <c r="CX90" s="63"/>
      <c r="CZ90" s="60"/>
      <c r="DB90" s="58"/>
      <c r="DC90" s="58"/>
      <c r="DE90" s="61"/>
      <c r="DF90" s="61"/>
    </row>
    <row r="91" customFormat="false" ht="12.75" hidden="true" customHeight="false" outlineLevel="0" collapsed="false">
      <c r="A91" s="2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25"/>
      <c r="CD91" s="27"/>
      <c r="CE91" s="27"/>
      <c r="CF91" s="79"/>
      <c r="CH91" s="26"/>
      <c r="CI91" s="25"/>
      <c r="CJ91" s="25"/>
      <c r="CK91" s="80"/>
      <c r="CL91" s="80"/>
      <c r="CM91" s="80"/>
      <c r="CN91" s="80"/>
      <c r="CO91" s="80"/>
      <c r="CP91" s="80"/>
      <c r="CQ91" s="27"/>
      <c r="CR91" s="27"/>
      <c r="CS91" s="28"/>
      <c r="CT91" s="80"/>
      <c r="CV91" s="1" t="n">
        <v>0</v>
      </c>
      <c r="CX91" s="63"/>
      <c r="CZ91" s="60"/>
      <c r="DB91" s="58"/>
      <c r="DC91" s="58"/>
      <c r="DE91" s="61"/>
      <c r="DF91" s="61"/>
    </row>
    <row r="92" customFormat="false" ht="12.75" hidden="true" customHeight="false" outlineLevel="0" collapsed="false">
      <c r="A92" s="2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25"/>
      <c r="CD92" s="27"/>
      <c r="CE92" s="27"/>
      <c r="CF92" s="79"/>
      <c r="CH92" s="26"/>
      <c r="CI92" s="25"/>
      <c r="CJ92" s="25"/>
      <c r="CK92" s="80"/>
      <c r="CL92" s="80"/>
      <c r="CM92" s="80"/>
      <c r="CN92" s="80"/>
      <c r="CO92" s="80"/>
      <c r="CP92" s="80"/>
      <c r="CQ92" s="27"/>
      <c r="CR92" s="27"/>
      <c r="CS92" s="28"/>
      <c r="CT92" s="80"/>
      <c r="CV92" s="1" t="n">
        <v>0</v>
      </c>
      <c r="CX92" s="63"/>
      <c r="CZ92" s="60"/>
      <c r="DB92" s="58"/>
      <c r="DC92" s="58"/>
      <c r="DE92" s="61"/>
      <c r="DF92" s="61"/>
    </row>
    <row r="93" customFormat="false" ht="12.75" hidden="true" customHeight="false" outlineLevel="0" collapsed="false">
      <c r="A93" s="2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25"/>
      <c r="CD93" s="27"/>
      <c r="CE93" s="27"/>
      <c r="CF93" s="79"/>
      <c r="CH93" s="26"/>
      <c r="CI93" s="25"/>
      <c r="CJ93" s="25"/>
      <c r="CK93" s="80"/>
      <c r="CL93" s="80"/>
      <c r="CM93" s="80"/>
      <c r="CN93" s="80"/>
      <c r="CO93" s="80"/>
      <c r="CP93" s="80"/>
      <c r="CQ93" s="27"/>
      <c r="CR93" s="27"/>
      <c r="CS93" s="28"/>
      <c r="CT93" s="80"/>
      <c r="CV93" s="1" t="n">
        <v>0</v>
      </c>
      <c r="CX93" s="63"/>
      <c r="CZ93" s="60"/>
      <c r="DB93" s="58"/>
      <c r="DC93" s="58"/>
      <c r="DE93" s="61"/>
      <c r="DF93" s="61"/>
    </row>
    <row r="94" customFormat="false" ht="12.75" hidden="true" customHeight="false" outlineLevel="0" collapsed="false">
      <c r="A94" s="2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25"/>
      <c r="CD94" s="27"/>
      <c r="CE94" s="27"/>
      <c r="CF94" s="79"/>
      <c r="CH94" s="26"/>
      <c r="CI94" s="25"/>
      <c r="CJ94" s="25"/>
      <c r="CK94" s="80"/>
      <c r="CL94" s="80"/>
      <c r="CM94" s="80"/>
      <c r="CN94" s="80"/>
      <c r="CO94" s="80"/>
      <c r="CP94" s="80"/>
      <c r="CQ94" s="27"/>
      <c r="CR94" s="27"/>
      <c r="CS94" s="28"/>
      <c r="CT94" s="80"/>
      <c r="CV94" s="1" t="n">
        <v>0</v>
      </c>
      <c r="CX94" s="63"/>
      <c r="CZ94" s="60"/>
      <c r="DB94" s="58"/>
      <c r="DC94" s="58"/>
      <c r="DE94" s="61"/>
      <c r="DF94" s="61"/>
    </row>
    <row r="95" customFormat="false" ht="12.75" hidden="true" customHeight="false" outlineLevel="0" collapsed="false">
      <c r="A95" s="2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25"/>
      <c r="CD95" s="27"/>
      <c r="CE95" s="27"/>
      <c r="CF95" s="79"/>
      <c r="CH95" s="26"/>
      <c r="CI95" s="25"/>
      <c r="CJ95" s="25"/>
      <c r="CK95" s="80"/>
      <c r="CL95" s="80"/>
      <c r="CM95" s="80"/>
      <c r="CN95" s="80"/>
      <c r="CO95" s="80"/>
      <c r="CP95" s="80"/>
      <c r="CQ95" s="27"/>
      <c r="CR95" s="27"/>
      <c r="CS95" s="28"/>
      <c r="CT95" s="80"/>
      <c r="CV95" s="1" t="n">
        <v>0</v>
      </c>
      <c r="CX95" s="63"/>
      <c r="CZ95" s="60"/>
      <c r="DB95" s="58"/>
      <c r="DC95" s="58"/>
      <c r="DE95" s="61"/>
      <c r="DF95" s="61"/>
    </row>
    <row r="96" customFormat="false" ht="12.75" hidden="true" customHeight="false" outlineLevel="0" collapsed="false">
      <c r="A96" s="2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25"/>
      <c r="CD96" s="27"/>
      <c r="CE96" s="27"/>
      <c r="CF96" s="79"/>
      <c r="CH96" s="26"/>
      <c r="CI96" s="25"/>
      <c r="CJ96" s="25"/>
      <c r="CK96" s="80"/>
      <c r="CL96" s="80"/>
      <c r="CM96" s="80"/>
      <c r="CN96" s="80"/>
      <c r="CO96" s="80"/>
      <c r="CP96" s="80"/>
      <c r="CQ96" s="27"/>
      <c r="CR96" s="27"/>
      <c r="CS96" s="28"/>
      <c r="CT96" s="80"/>
      <c r="CV96" s="1" t="n">
        <v>0</v>
      </c>
      <c r="CX96" s="63"/>
      <c r="CZ96" s="60"/>
      <c r="DB96" s="58"/>
      <c r="DC96" s="58"/>
      <c r="DE96" s="61"/>
      <c r="DF96" s="61"/>
    </row>
    <row r="97" customFormat="false" ht="12.75" hidden="true" customHeight="false" outlineLevel="0" collapsed="false">
      <c r="A97" s="2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25"/>
      <c r="CD97" s="27"/>
      <c r="CE97" s="27"/>
      <c r="CF97" s="79"/>
      <c r="CH97" s="26"/>
      <c r="CI97" s="25"/>
      <c r="CJ97" s="25"/>
      <c r="CK97" s="80"/>
      <c r="CL97" s="80"/>
      <c r="CM97" s="80"/>
      <c r="CN97" s="80"/>
      <c r="CO97" s="80"/>
      <c r="CP97" s="80"/>
      <c r="CQ97" s="27"/>
      <c r="CR97" s="27"/>
      <c r="CS97" s="28"/>
      <c r="CT97" s="80"/>
      <c r="CV97" s="1" t="n">
        <v>0</v>
      </c>
      <c r="CX97" s="63"/>
      <c r="CZ97" s="60"/>
      <c r="DB97" s="58"/>
      <c r="DC97" s="58"/>
      <c r="DE97" s="61"/>
      <c r="DF97" s="61"/>
    </row>
    <row r="98" customFormat="false" ht="12.75" hidden="true" customHeight="false" outlineLevel="0" collapsed="false">
      <c r="A98" s="2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25"/>
      <c r="CD98" s="27"/>
      <c r="CE98" s="27"/>
      <c r="CF98" s="79"/>
      <c r="CH98" s="26"/>
      <c r="CI98" s="25"/>
      <c r="CJ98" s="25"/>
      <c r="CK98" s="80"/>
      <c r="CL98" s="80"/>
      <c r="CM98" s="80"/>
      <c r="CN98" s="80"/>
      <c r="CO98" s="80"/>
      <c r="CP98" s="80"/>
      <c r="CQ98" s="27"/>
      <c r="CR98" s="27"/>
      <c r="CS98" s="28"/>
      <c r="CT98" s="80"/>
      <c r="CV98" s="1" t="n">
        <v>0</v>
      </c>
      <c r="CX98" s="63"/>
      <c r="CZ98" s="60"/>
      <c r="DB98" s="58"/>
      <c r="DC98" s="58"/>
      <c r="DE98" s="61"/>
      <c r="DF98" s="61"/>
    </row>
    <row r="99" customFormat="false" ht="12.75" hidden="true" customHeight="false" outlineLevel="0" collapsed="false">
      <c r="A99" s="2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25"/>
      <c r="CD99" s="27"/>
      <c r="CE99" s="27"/>
      <c r="CF99" s="79"/>
      <c r="CH99" s="26"/>
      <c r="CI99" s="25"/>
      <c r="CJ99" s="25"/>
      <c r="CK99" s="80"/>
      <c r="CL99" s="80"/>
      <c r="CM99" s="80"/>
      <c r="CN99" s="80"/>
      <c r="CO99" s="80"/>
      <c r="CP99" s="80"/>
      <c r="CQ99" s="27"/>
      <c r="CR99" s="27"/>
      <c r="CS99" s="28"/>
      <c r="CT99" s="80"/>
      <c r="CV99" s="1" t="n">
        <v>0</v>
      </c>
      <c r="CX99" s="63"/>
      <c r="CZ99" s="60"/>
      <c r="DB99" s="58"/>
      <c r="DC99" s="58"/>
      <c r="DE99" s="61"/>
      <c r="DF99" s="61"/>
    </row>
    <row r="100" customFormat="false" ht="12.75" hidden="true" customHeight="false" outlineLevel="0" collapsed="false">
      <c r="A100" s="2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25"/>
      <c r="CD100" s="27"/>
      <c r="CE100" s="27"/>
      <c r="CF100" s="79"/>
      <c r="CH100" s="26"/>
      <c r="CI100" s="25"/>
      <c r="CJ100" s="25"/>
      <c r="CK100" s="80"/>
      <c r="CL100" s="80"/>
      <c r="CM100" s="80"/>
      <c r="CN100" s="80"/>
      <c r="CO100" s="80"/>
      <c r="CP100" s="80"/>
      <c r="CQ100" s="27"/>
      <c r="CR100" s="27"/>
      <c r="CS100" s="28"/>
      <c r="CT100" s="80"/>
      <c r="CV100" s="1" t="n">
        <v>0</v>
      </c>
      <c r="CX100" s="63"/>
      <c r="CZ100" s="60"/>
      <c r="DB100" s="58"/>
      <c r="DC100" s="58"/>
      <c r="DE100" s="61"/>
      <c r="DF100" s="61"/>
    </row>
    <row r="101" customFormat="false" ht="12.75" hidden="true" customHeight="false" outlineLevel="0" collapsed="false">
      <c r="A101" s="2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25"/>
      <c r="CD101" s="27"/>
      <c r="CE101" s="27"/>
      <c r="CF101" s="79"/>
      <c r="CH101" s="26"/>
      <c r="CI101" s="25"/>
      <c r="CJ101" s="25"/>
      <c r="CK101" s="80"/>
      <c r="CL101" s="80"/>
      <c r="CM101" s="80"/>
      <c r="CN101" s="80"/>
      <c r="CO101" s="80"/>
      <c r="CP101" s="80"/>
      <c r="CQ101" s="27"/>
      <c r="CR101" s="27"/>
      <c r="CS101" s="28"/>
      <c r="CT101" s="80"/>
      <c r="CV101" s="1" t="n">
        <v>0</v>
      </c>
      <c r="CX101" s="63"/>
      <c r="CZ101" s="60"/>
      <c r="DB101" s="58"/>
      <c r="DC101" s="58"/>
      <c r="DE101" s="61"/>
      <c r="DF101" s="61"/>
    </row>
    <row r="102" customFormat="false" ht="12.75" hidden="true" customHeight="false" outlineLevel="0" collapsed="false">
      <c r="A102" s="2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25"/>
      <c r="CD102" s="27"/>
      <c r="CE102" s="27"/>
      <c r="CF102" s="79"/>
      <c r="CH102" s="26"/>
      <c r="CI102" s="25"/>
      <c r="CJ102" s="25"/>
      <c r="CK102" s="80"/>
      <c r="CL102" s="80"/>
      <c r="CM102" s="80"/>
      <c r="CN102" s="80"/>
      <c r="CO102" s="80"/>
      <c r="CP102" s="80"/>
      <c r="CQ102" s="27"/>
      <c r="CR102" s="27"/>
      <c r="CS102" s="28"/>
      <c r="CT102" s="80"/>
      <c r="CV102" s="1" t="n">
        <v>0</v>
      </c>
      <c r="CX102" s="63"/>
      <c r="CZ102" s="60"/>
      <c r="DB102" s="58"/>
      <c r="DC102" s="58"/>
      <c r="DE102" s="61"/>
      <c r="DF102" s="61"/>
    </row>
    <row r="103" customFormat="false" ht="12.75" hidden="true" customHeight="false" outlineLevel="0" collapsed="false">
      <c r="A103" s="2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25"/>
      <c r="CD103" s="27"/>
      <c r="CE103" s="27"/>
      <c r="CF103" s="79"/>
      <c r="CH103" s="26"/>
      <c r="CI103" s="25"/>
      <c r="CJ103" s="25"/>
      <c r="CK103" s="80"/>
      <c r="CL103" s="80"/>
      <c r="CM103" s="80"/>
      <c r="CN103" s="80"/>
      <c r="CO103" s="80"/>
      <c r="CP103" s="80"/>
      <c r="CQ103" s="27"/>
      <c r="CR103" s="27"/>
      <c r="CS103" s="28"/>
      <c r="CT103" s="80"/>
      <c r="CV103" s="1" t="n">
        <v>0</v>
      </c>
      <c r="CX103" s="63"/>
      <c r="CZ103" s="60"/>
      <c r="DB103" s="58"/>
      <c r="DC103" s="58"/>
      <c r="DE103" s="61"/>
      <c r="DF103" s="61"/>
    </row>
    <row r="104" customFormat="false" ht="12.75" hidden="true" customHeight="false" outlineLevel="0" collapsed="false">
      <c r="A104" s="2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25"/>
      <c r="CD104" s="27"/>
      <c r="CE104" s="27"/>
      <c r="CF104" s="79"/>
      <c r="CH104" s="26"/>
      <c r="CI104" s="25"/>
      <c r="CJ104" s="25"/>
      <c r="CK104" s="80"/>
      <c r="CL104" s="80"/>
      <c r="CM104" s="80"/>
      <c r="CN104" s="80"/>
      <c r="CO104" s="80"/>
      <c r="CP104" s="80"/>
      <c r="CQ104" s="27"/>
      <c r="CR104" s="27"/>
      <c r="CS104" s="28"/>
      <c r="CT104" s="80"/>
      <c r="CV104" s="1" t="n">
        <v>0</v>
      </c>
      <c r="CX104" s="63"/>
      <c r="CZ104" s="60"/>
      <c r="DB104" s="58"/>
      <c r="DC104" s="58"/>
      <c r="DE104" s="61"/>
      <c r="DF104" s="61"/>
    </row>
    <row r="105" customFormat="false" ht="12.75" hidden="true" customHeight="false" outlineLevel="0" collapsed="false">
      <c r="A105" s="2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25"/>
      <c r="CD105" s="27"/>
      <c r="CE105" s="27"/>
      <c r="CF105" s="79"/>
      <c r="CH105" s="26"/>
      <c r="CI105" s="25"/>
      <c r="CJ105" s="25"/>
      <c r="CK105" s="80"/>
      <c r="CL105" s="80"/>
      <c r="CM105" s="80"/>
      <c r="CN105" s="80"/>
      <c r="CO105" s="80"/>
      <c r="CP105" s="80"/>
      <c r="CQ105" s="27"/>
      <c r="CR105" s="27"/>
      <c r="CS105" s="28"/>
      <c r="CT105" s="80"/>
      <c r="CV105" s="1" t="n">
        <v>0</v>
      </c>
      <c r="CX105" s="63"/>
      <c r="CZ105" s="60"/>
      <c r="DB105" s="58"/>
      <c r="DC105" s="58"/>
      <c r="DE105" s="61"/>
      <c r="DF105" s="61"/>
    </row>
    <row r="106" customFormat="false" ht="12.75" hidden="true" customHeight="false" outlineLevel="0" collapsed="false">
      <c r="A106" s="2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25"/>
      <c r="CD106" s="27"/>
      <c r="CE106" s="27"/>
      <c r="CF106" s="79"/>
      <c r="CH106" s="26"/>
      <c r="CI106" s="25"/>
      <c r="CJ106" s="25"/>
      <c r="CK106" s="80"/>
      <c r="CL106" s="80"/>
      <c r="CM106" s="80"/>
      <c r="CN106" s="80"/>
      <c r="CO106" s="80"/>
      <c r="CP106" s="80"/>
      <c r="CQ106" s="27"/>
      <c r="CR106" s="27"/>
      <c r="CS106" s="28"/>
      <c r="CT106" s="80"/>
      <c r="CV106" s="1" t="n">
        <v>0</v>
      </c>
      <c r="CX106" s="63"/>
      <c r="CZ106" s="60"/>
      <c r="DB106" s="58"/>
      <c r="DC106" s="58"/>
      <c r="DE106" s="61"/>
      <c r="DF106" s="61"/>
    </row>
    <row r="107" customFormat="false" ht="12.75" hidden="true" customHeight="false" outlineLevel="0" collapsed="false">
      <c r="A107" s="2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25"/>
      <c r="CD107" s="27"/>
      <c r="CE107" s="27"/>
      <c r="CF107" s="79"/>
      <c r="CH107" s="26"/>
      <c r="CI107" s="25"/>
      <c r="CJ107" s="25"/>
      <c r="CK107" s="80"/>
      <c r="CL107" s="80"/>
      <c r="CM107" s="80"/>
      <c r="CN107" s="80"/>
      <c r="CO107" s="80"/>
      <c r="CP107" s="80"/>
      <c r="CQ107" s="27"/>
      <c r="CR107" s="27"/>
      <c r="CS107" s="28"/>
      <c r="CT107" s="80"/>
      <c r="CV107" s="1" t="n">
        <v>0</v>
      </c>
      <c r="CX107" s="63"/>
      <c r="CZ107" s="60"/>
      <c r="DB107" s="58"/>
      <c r="DC107" s="58"/>
      <c r="DE107" s="61"/>
      <c r="DF107" s="61"/>
    </row>
    <row r="108" customFormat="false" ht="12.75" hidden="true" customHeight="false" outlineLevel="0" collapsed="false">
      <c r="A108" s="2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25"/>
      <c r="CD108" s="27"/>
      <c r="CE108" s="27"/>
      <c r="CF108" s="79"/>
      <c r="CH108" s="26"/>
      <c r="CI108" s="25"/>
      <c r="CJ108" s="25"/>
      <c r="CK108" s="80"/>
      <c r="CL108" s="80"/>
      <c r="CM108" s="80"/>
      <c r="CN108" s="80"/>
      <c r="CO108" s="80"/>
      <c r="CP108" s="80"/>
      <c r="CQ108" s="27"/>
      <c r="CR108" s="27"/>
      <c r="CS108" s="28"/>
      <c r="CT108" s="80"/>
      <c r="CV108" s="1" t="n">
        <v>0</v>
      </c>
      <c r="CX108" s="63"/>
      <c r="CZ108" s="60"/>
      <c r="DB108" s="58"/>
      <c r="DC108" s="58"/>
      <c r="DE108" s="61"/>
      <c r="DF108" s="61"/>
    </row>
    <row r="109" customFormat="false" ht="12.75" hidden="true" customHeight="false" outlineLevel="0" collapsed="false">
      <c r="A109" s="81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25"/>
      <c r="CD109" s="27"/>
      <c r="CE109" s="27"/>
      <c r="CF109" s="79"/>
      <c r="CH109" s="26"/>
      <c r="CI109" s="25"/>
      <c r="CJ109" s="25"/>
      <c r="CK109" s="80"/>
      <c r="CL109" s="80"/>
      <c r="CM109" s="80"/>
      <c r="CN109" s="80"/>
      <c r="CO109" s="80"/>
      <c r="CP109" s="80"/>
      <c r="CQ109" s="27"/>
      <c r="CR109" s="27"/>
      <c r="CS109" s="28"/>
      <c r="CT109" s="80"/>
      <c r="CV109" s="1" t="n">
        <v>0</v>
      </c>
      <c r="CX109" s="63"/>
      <c r="CZ109" s="60"/>
      <c r="DB109" s="58"/>
      <c r="DC109" s="58"/>
      <c r="DE109" s="61"/>
      <c r="DF109" s="61"/>
    </row>
    <row r="110" customFormat="false" ht="12.75" hidden="true" customHeight="false" outlineLevel="0" collapsed="false">
      <c r="A110" s="81"/>
      <c r="B110" s="56"/>
      <c r="C110" s="56"/>
      <c r="D110" s="56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25"/>
      <c r="CD110" s="27"/>
      <c r="CE110" s="27"/>
      <c r="CF110" s="79"/>
      <c r="CH110" s="26"/>
      <c r="CI110" s="25"/>
      <c r="CJ110" s="25"/>
      <c r="CK110" s="80"/>
      <c r="CL110" s="80"/>
      <c r="CM110" s="80"/>
      <c r="CN110" s="80"/>
      <c r="CO110" s="80"/>
      <c r="CP110" s="80"/>
      <c r="CQ110" s="27"/>
      <c r="CR110" s="27"/>
      <c r="CS110" s="28"/>
      <c r="CT110" s="80"/>
      <c r="CV110" s="1" t="n">
        <v>0</v>
      </c>
      <c r="CX110" s="63"/>
      <c r="CZ110" s="60"/>
      <c r="DB110" s="58"/>
      <c r="DC110" s="58"/>
      <c r="DE110" s="61"/>
      <c r="DF110" s="61"/>
    </row>
    <row r="111" customFormat="false" ht="12.75" hidden="true" customHeight="false" outlineLevel="0" collapsed="false">
      <c r="A111" s="2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25"/>
      <c r="CD111" s="27"/>
      <c r="CE111" s="27"/>
      <c r="CF111" s="79"/>
      <c r="CH111" s="26"/>
      <c r="CI111" s="25"/>
      <c r="CJ111" s="25"/>
      <c r="CK111" s="80"/>
      <c r="CL111" s="80"/>
      <c r="CM111" s="80"/>
      <c r="CN111" s="80"/>
      <c r="CO111" s="80"/>
      <c r="CP111" s="80"/>
      <c r="CQ111" s="27"/>
      <c r="CR111" s="27"/>
      <c r="CS111" s="28"/>
      <c r="CT111" s="80"/>
      <c r="CV111" s="1" t="n">
        <v>0</v>
      </c>
      <c r="CX111" s="63"/>
      <c r="CZ111" s="60"/>
      <c r="DB111" s="58"/>
      <c r="DC111" s="58"/>
      <c r="DE111" s="61"/>
      <c r="DF111" s="61"/>
    </row>
    <row r="112" customFormat="false" ht="12.75" hidden="true" customHeight="false" outlineLevel="0" collapsed="false">
      <c r="A112" s="2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25"/>
      <c r="CD112" s="27"/>
      <c r="CE112" s="27"/>
      <c r="CF112" s="79"/>
      <c r="CH112" s="26"/>
      <c r="CI112" s="25"/>
      <c r="CJ112" s="25"/>
      <c r="CK112" s="80"/>
      <c r="CL112" s="80"/>
      <c r="CM112" s="80"/>
      <c r="CN112" s="80"/>
      <c r="CO112" s="80"/>
      <c r="CP112" s="80"/>
      <c r="CQ112" s="27"/>
      <c r="CR112" s="27"/>
      <c r="CS112" s="28"/>
      <c r="CT112" s="80"/>
      <c r="CV112" s="1" t="n">
        <v>0</v>
      </c>
      <c r="CX112" s="63"/>
      <c r="CZ112" s="60"/>
      <c r="DB112" s="58"/>
      <c r="DC112" s="58"/>
      <c r="DE112" s="61"/>
      <c r="DF112" s="61"/>
    </row>
    <row r="113" customFormat="false" ht="12.75" hidden="true" customHeight="false" outlineLevel="0" collapsed="false">
      <c r="A113" s="2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25"/>
      <c r="CD113" s="27"/>
      <c r="CE113" s="27"/>
      <c r="CF113" s="79"/>
      <c r="CH113" s="26"/>
      <c r="CI113" s="25"/>
      <c r="CJ113" s="25"/>
      <c r="CK113" s="80"/>
      <c r="CL113" s="80"/>
      <c r="CM113" s="80"/>
      <c r="CN113" s="80"/>
      <c r="CO113" s="80"/>
      <c r="CP113" s="80"/>
      <c r="CQ113" s="27"/>
      <c r="CR113" s="27"/>
      <c r="CS113" s="28"/>
      <c r="CT113" s="80"/>
      <c r="CV113" s="1" t="n">
        <v>0</v>
      </c>
      <c r="CX113" s="63"/>
      <c r="CZ113" s="60"/>
      <c r="DB113" s="58"/>
      <c r="DC113" s="58"/>
      <c r="DE113" s="61"/>
      <c r="DF113" s="61"/>
    </row>
    <row r="114" customFormat="false" ht="12.75" hidden="true" customHeight="false" outlineLevel="0" collapsed="false">
      <c r="A114" s="81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25"/>
      <c r="CD114" s="27"/>
      <c r="CE114" s="27"/>
      <c r="CF114" s="79"/>
      <c r="CH114" s="26"/>
      <c r="CI114" s="25"/>
      <c r="CJ114" s="25"/>
      <c r="CK114" s="80"/>
      <c r="CL114" s="80"/>
      <c r="CM114" s="80"/>
      <c r="CN114" s="80"/>
      <c r="CO114" s="80"/>
      <c r="CP114" s="80"/>
      <c r="CQ114" s="27"/>
      <c r="CR114" s="27"/>
      <c r="CS114" s="28"/>
      <c r="CT114" s="80"/>
      <c r="CV114" s="1" t="n">
        <v>0</v>
      </c>
      <c r="CX114" s="63"/>
      <c r="CZ114" s="60"/>
      <c r="DB114" s="58"/>
      <c r="DC114" s="58"/>
      <c r="DE114" s="61"/>
      <c r="DF114" s="61"/>
    </row>
    <row r="115" customFormat="false" ht="12.75" hidden="true" customHeight="false" outlineLevel="0" collapsed="false">
      <c r="A115" s="81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25"/>
      <c r="CD115" s="27"/>
      <c r="CE115" s="27"/>
      <c r="CF115" s="79"/>
      <c r="CH115" s="26"/>
      <c r="CI115" s="25"/>
      <c r="CJ115" s="25"/>
      <c r="CK115" s="80"/>
      <c r="CL115" s="80"/>
      <c r="CM115" s="80"/>
      <c r="CN115" s="80"/>
      <c r="CO115" s="80"/>
      <c r="CP115" s="80"/>
      <c r="CQ115" s="27"/>
      <c r="CR115" s="27"/>
      <c r="CS115" s="28"/>
      <c r="CT115" s="80"/>
      <c r="CV115" s="1" t="n">
        <v>0</v>
      </c>
      <c r="CX115" s="63"/>
      <c r="CZ115" s="60"/>
      <c r="DB115" s="58"/>
      <c r="DC115" s="58"/>
      <c r="DE115" s="61"/>
      <c r="DF115" s="61"/>
    </row>
    <row r="116" customFormat="false" ht="12.75" hidden="true" customHeight="false" outlineLevel="0" collapsed="false">
      <c r="A116" s="2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25"/>
      <c r="CD116" s="27"/>
      <c r="CE116" s="27"/>
      <c r="CF116" s="79"/>
      <c r="CH116" s="26"/>
      <c r="CI116" s="25"/>
      <c r="CJ116" s="25"/>
      <c r="CK116" s="80"/>
      <c r="CL116" s="80"/>
      <c r="CM116" s="80"/>
      <c r="CN116" s="80"/>
      <c r="CO116" s="80"/>
      <c r="CP116" s="80"/>
      <c r="CQ116" s="27"/>
      <c r="CR116" s="27"/>
      <c r="CS116" s="28"/>
      <c r="CT116" s="80"/>
      <c r="CV116" s="1" t="n">
        <v>0</v>
      </c>
      <c r="CX116" s="63"/>
      <c r="CZ116" s="60"/>
      <c r="DB116" s="58"/>
      <c r="DC116" s="58"/>
      <c r="DE116" s="61"/>
      <c r="DF116" s="61"/>
    </row>
    <row r="117" customFormat="false" ht="12.75" hidden="true" customHeight="false" outlineLevel="0" collapsed="false">
      <c r="A117" s="2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25"/>
      <c r="CD117" s="27"/>
      <c r="CE117" s="27"/>
      <c r="CF117" s="79"/>
      <c r="CH117" s="26"/>
      <c r="CI117" s="25"/>
      <c r="CJ117" s="25"/>
      <c r="CK117" s="80"/>
      <c r="CL117" s="80"/>
      <c r="CM117" s="80"/>
      <c r="CN117" s="80"/>
      <c r="CO117" s="80"/>
      <c r="CP117" s="80"/>
      <c r="CQ117" s="27"/>
      <c r="CR117" s="27"/>
      <c r="CS117" s="28"/>
      <c r="CT117" s="80"/>
      <c r="CV117" s="1" t="n">
        <v>0</v>
      </c>
      <c r="CX117" s="63"/>
      <c r="CZ117" s="60"/>
      <c r="DB117" s="58"/>
      <c r="DC117" s="58"/>
      <c r="DE117" s="61"/>
      <c r="DF117" s="61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9"/>
      <c r="CH118" s="26"/>
      <c r="CI118" s="25"/>
      <c r="CJ118" s="25"/>
      <c r="CK118" s="80"/>
      <c r="CL118" s="80"/>
      <c r="CM118" s="80"/>
      <c r="CN118" s="80"/>
      <c r="CO118" s="80"/>
      <c r="CP118" s="80"/>
      <c r="CQ118" s="27"/>
      <c r="CR118" s="27"/>
      <c r="CS118" s="28"/>
      <c r="CT118" s="80"/>
      <c r="CV118" s="1" t="n">
        <v>0</v>
      </c>
      <c r="CX118" s="63"/>
      <c r="CZ118" s="60"/>
      <c r="DB118" s="58"/>
      <c r="DC118" s="58"/>
      <c r="DE118" s="61"/>
      <c r="DF118" s="61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9"/>
      <c r="CH119" s="26"/>
      <c r="CI119" s="25"/>
      <c r="CJ119" s="25"/>
      <c r="CK119" s="80"/>
      <c r="CL119" s="80"/>
      <c r="CM119" s="80"/>
      <c r="CN119" s="80"/>
      <c r="CO119" s="80"/>
      <c r="CP119" s="80"/>
      <c r="CQ119" s="27"/>
      <c r="CR119" s="27"/>
      <c r="CS119" s="28"/>
      <c r="CT119" s="80"/>
      <c r="CV119" s="1" t="n">
        <v>0</v>
      </c>
      <c r="CX119" s="63"/>
      <c r="CZ119" s="60"/>
      <c r="DB119" s="58"/>
      <c r="DC119" s="58"/>
      <c r="DE119" s="61"/>
      <c r="DF119" s="61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9"/>
      <c r="CH120" s="26"/>
      <c r="CI120" s="25"/>
      <c r="CJ120" s="25"/>
      <c r="CK120" s="80"/>
      <c r="CL120" s="80"/>
      <c r="CM120" s="80"/>
      <c r="CN120" s="80"/>
      <c r="CO120" s="80"/>
      <c r="CP120" s="80"/>
      <c r="CQ120" s="27"/>
      <c r="CR120" s="27"/>
      <c r="CS120" s="28"/>
      <c r="CT120" s="80"/>
      <c r="CV120" s="1" t="n">
        <v>0</v>
      </c>
      <c r="CX120" s="63"/>
      <c r="CZ120" s="60"/>
      <c r="DB120" s="58"/>
      <c r="DC120" s="58"/>
      <c r="DE120" s="61"/>
      <c r="DF120" s="61"/>
    </row>
    <row r="121" customFormat="false" ht="12.75" hidden="true" customHeight="false" outlineLevel="0" collapsed="false">
      <c r="A121" s="81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9"/>
      <c r="CH121" s="26"/>
      <c r="CI121" s="25"/>
      <c r="CJ121" s="25"/>
      <c r="CK121" s="80"/>
      <c r="CL121" s="80"/>
      <c r="CM121" s="80"/>
      <c r="CN121" s="80"/>
      <c r="CO121" s="80"/>
      <c r="CP121" s="80"/>
      <c r="CQ121" s="27"/>
      <c r="CR121" s="27"/>
      <c r="CS121" s="28"/>
      <c r="CT121" s="80"/>
      <c r="CV121" s="1" t="n">
        <v>0</v>
      </c>
      <c r="CX121" s="63"/>
      <c r="CZ121" s="60"/>
      <c r="DB121" s="58"/>
      <c r="DC121" s="58"/>
      <c r="DE121" s="61"/>
      <c r="DF121" s="61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9"/>
      <c r="CH122" s="26"/>
      <c r="CI122" s="25"/>
      <c r="CJ122" s="25"/>
      <c r="CK122" s="80"/>
      <c r="CL122" s="80"/>
      <c r="CM122" s="80"/>
      <c r="CN122" s="80"/>
      <c r="CO122" s="80"/>
      <c r="CP122" s="80"/>
      <c r="CQ122" s="27"/>
      <c r="CR122" s="27"/>
      <c r="CS122" s="28"/>
      <c r="CT122" s="80"/>
      <c r="CV122" s="1" t="n">
        <v>0</v>
      </c>
      <c r="CX122" s="63"/>
      <c r="CZ122" s="60"/>
      <c r="DB122" s="58"/>
      <c r="DC122" s="58"/>
      <c r="DE122" s="61"/>
      <c r="DF122" s="61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9"/>
      <c r="CH123" s="26"/>
      <c r="CI123" s="25"/>
      <c r="CJ123" s="25"/>
      <c r="CK123" s="80"/>
      <c r="CL123" s="80"/>
      <c r="CM123" s="80"/>
      <c r="CN123" s="80"/>
      <c r="CO123" s="80"/>
      <c r="CP123" s="80"/>
      <c r="CQ123" s="27"/>
      <c r="CR123" s="27"/>
      <c r="CS123" s="28"/>
      <c r="CT123" s="80"/>
      <c r="CV123" s="1" t="n">
        <v>0</v>
      </c>
      <c r="CX123" s="63"/>
      <c r="CZ123" s="60"/>
      <c r="DB123" s="58"/>
      <c r="DC123" s="58"/>
      <c r="DE123" s="61"/>
      <c r="DF123" s="61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9"/>
      <c r="CH124" s="26"/>
      <c r="CI124" s="25"/>
      <c r="CJ124" s="25"/>
      <c r="CK124" s="80"/>
      <c r="CL124" s="80"/>
      <c r="CM124" s="80"/>
      <c r="CN124" s="80"/>
      <c r="CO124" s="80"/>
      <c r="CP124" s="80"/>
      <c r="CQ124" s="27"/>
      <c r="CR124" s="27"/>
      <c r="CS124" s="28"/>
      <c r="CT124" s="80"/>
      <c r="CV124" s="1" t="n">
        <v>0</v>
      </c>
      <c r="CX124" s="63"/>
      <c r="CZ124" s="60"/>
      <c r="DB124" s="58"/>
      <c r="DC124" s="58"/>
      <c r="DE124" s="61"/>
      <c r="DF124" s="61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9"/>
      <c r="CH125" s="26"/>
      <c r="CI125" s="25"/>
      <c r="CJ125" s="25"/>
      <c r="CK125" s="80"/>
      <c r="CL125" s="80"/>
      <c r="CM125" s="80"/>
      <c r="CN125" s="80"/>
      <c r="CO125" s="80"/>
      <c r="CP125" s="80"/>
      <c r="CQ125" s="27"/>
      <c r="CR125" s="27"/>
      <c r="CS125" s="28"/>
      <c r="CT125" s="80"/>
      <c r="CV125" s="1" t="n">
        <v>0</v>
      </c>
      <c r="CX125" s="63"/>
      <c r="CZ125" s="60"/>
      <c r="DB125" s="58"/>
      <c r="DC125" s="58"/>
      <c r="DE125" s="61"/>
      <c r="DF125" s="61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9"/>
      <c r="CH126" s="26"/>
      <c r="CI126" s="25"/>
      <c r="CJ126" s="25"/>
      <c r="CK126" s="80"/>
      <c r="CL126" s="80"/>
      <c r="CM126" s="80"/>
      <c r="CN126" s="80"/>
      <c r="CO126" s="80"/>
      <c r="CP126" s="80"/>
      <c r="CQ126" s="27"/>
      <c r="CR126" s="27"/>
      <c r="CS126" s="28"/>
      <c r="CT126" s="80"/>
      <c r="CV126" s="1" t="n">
        <v>0</v>
      </c>
      <c r="CX126" s="63"/>
      <c r="CZ126" s="60"/>
      <c r="DB126" s="58"/>
      <c r="DC126" s="58"/>
      <c r="DE126" s="61"/>
      <c r="DF126" s="61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9"/>
      <c r="CH127" s="26"/>
      <c r="CI127" s="25"/>
      <c r="CJ127" s="25"/>
      <c r="CK127" s="80"/>
      <c r="CL127" s="80"/>
      <c r="CM127" s="80"/>
      <c r="CN127" s="80"/>
      <c r="CO127" s="80"/>
      <c r="CP127" s="80"/>
      <c r="CQ127" s="27"/>
      <c r="CR127" s="27"/>
      <c r="CS127" s="28"/>
      <c r="CT127" s="80"/>
      <c r="CV127" s="1" t="n">
        <v>0</v>
      </c>
      <c r="CX127" s="63"/>
      <c r="CZ127" s="60"/>
      <c r="DB127" s="58"/>
      <c r="DC127" s="58"/>
      <c r="DE127" s="61"/>
      <c r="DF127" s="61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9"/>
      <c r="CH128" s="26"/>
      <c r="CI128" s="25"/>
      <c r="CJ128" s="25"/>
      <c r="CK128" s="80"/>
      <c r="CL128" s="80"/>
      <c r="CM128" s="80"/>
      <c r="CN128" s="80"/>
      <c r="CO128" s="80"/>
      <c r="CP128" s="80"/>
      <c r="CQ128" s="27"/>
      <c r="CR128" s="27"/>
      <c r="CS128" s="28"/>
      <c r="CT128" s="80"/>
      <c r="CV128" s="1" t="n">
        <v>0</v>
      </c>
      <c r="CX128" s="63"/>
      <c r="CZ128" s="60"/>
      <c r="DB128" s="58"/>
      <c r="DC128" s="58"/>
      <c r="DE128" s="61"/>
      <c r="DF128" s="61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9"/>
      <c r="CH129" s="26"/>
      <c r="CI129" s="25"/>
      <c r="CJ129" s="25"/>
      <c r="CK129" s="80"/>
      <c r="CL129" s="80"/>
      <c r="CM129" s="80"/>
      <c r="CN129" s="80"/>
      <c r="CO129" s="80"/>
      <c r="CP129" s="80"/>
      <c r="CQ129" s="27"/>
      <c r="CR129" s="27"/>
      <c r="CS129" s="28"/>
      <c r="CT129" s="80"/>
      <c r="CV129" s="1" t="n">
        <v>0</v>
      </c>
      <c r="CX129" s="63"/>
      <c r="CZ129" s="60"/>
      <c r="DB129" s="58"/>
      <c r="DC129" s="58"/>
      <c r="DE129" s="61"/>
      <c r="DF129" s="61"/>
    </row>
    <row r="130" customFormat="false" ht="12.75" hidden="true" customHeight="false" outlineLevel="0" collapsed="false">
      <c r="A130" s="81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9"/>
      <c r="CH130" s="26"/>
      <c r="CI130" s="25"/>
      <c r="CJ130" s="25"/>
      <c r="CK130" s="80"/>
      <c r="CL130" s="80"/>
      <c r="CM130" s="80"/>
      <c r="CN130" s="80"/>
      <c r="CO130" s="80"/>
      <c r="CP130" s="80"/>
      <c r="CQ130" s="27"/>
      <c r="CR130" s="27"/>
      <c r="CS130" s="28"/>
      <c r="CT130" s="80"/>
      <c r="CV130" s="1" t="n">
        <v>0</v>
      </c>
      <c r="CX130" s="63"/>
      <c r="CZ130" s="60"/>
      <c r="DB130" s="58"/>
      <c r="DC130" s="58"/>
      <c r="DE130" s="61"/>
      <c r="DF130" s="61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9"/>
      <c r="CH131" s="26"/>
      <c r="CI131" s="25"/>
      <c r="CJ131" s="25"/>
      <c r="CK131" s="80"/>
      <c r="CL131" s="80"/>
      <c r="CM131" s="80"/>
      <c r="CN131" s="80"/>
      <c r="CO131" s="80"/>
      <c r="CP131" s="80"/>
      <c r="CQ131" s="27"/>
      <c r="CR131" s="27"/>
      <c r="CS131" s="28"/>
      <c r="CT131" s="80"/>
      <c r="CV131" s="1" t="n">
        <v>0</v>
      </c>
      <c r="CX131" s="63"/>
      <c r="CZ131" s="60"/>
      <c r="DB131" s="58"/>
      <c r="DC131" s="58"/>
      <c r="DE131" s="61"/>
      <c r="DF131" s="61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9"/>
      <c r="CH132" s="26"/>
      <c r="CI132" s="25"/>
      <c r="CJ132" s="25"/>
      <c r="CK132" s="80"/>
      <c r="CL132" s="80"/>
      <c r="CM132" s="80"/>
      <c r="CN132" s="80"/>
      <c r="CO132" s="80"/>
      <c r="CP132" s="80"/>
      <c r="CQ132" s="27"/>
      <c r="CR132" s="27"/>
      <c r="CS132" s="28"/>
      <c r="CT132" s="80"/>
      <c r="CV132" s="1" t="n">
        <v>0</v>
      </c>
      <c r="CX132" s="63"/>
      <c r="CZ132" s="60"/>
      <c r="DB132" s="58"/>
      <c r="DC132" s="58"/>
      <c r="DE132" s="61"/>
      <c r="DF132" s="61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9"/>
      <c r="CH133" s="26"/>
      <c r="CI133" s="25"/>
      <c r="CJ133" s="25"/>
      <c r="CK133" s="80"/>
      <c r="CL133" s="80"/>
      <c r="CM133" s="80"/>
      <c r="CN133" s="80"/>
      <c r="CO133" s="80"/>
      <c r="CP133" s="80"/>
      <c r="CQ133" s="27"/>
      <c r="CR133" s="27"/>
      <c r="CS133" s="28"/>
      <c r="CT133" s="80"/>
      <c r="CV133" s="1" t="n">
        <v>0</v>
      </c>
      <c r="CX133" s="63"/>
      <c r="CZ133" s="60"/>
      <c r="DB133" s="58"/>
      <c r="DC133" s="58"/>
      <c r="DE133" s="61"/>
      <c r="DF133" s="61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9"/>
      <c r="CH134" s="26"/>
      <c r="CI134" s="25"/>
      <c r="CJ134" s="25"/>
      <c r="CK134" s="80"/>
      <c r="CL134" s="80"/>
      <c r="CM134" s="80"/>
      <c r="CN134" s="80"/>
      <c r="CO134" s="80"/>
      <c r="CP134" s="80"/>
      <c r="CQ134" s="27"/>
      <c r="CR134" s="27"/>
      <c r="CS134" s="28"/>
      <c r="CT134" s="80"/>
      <c r="CV134" s="1" t="n">
        <v>0</v>
      </c>
      <c r="CX134" s="63"/>
      <c r="CZ134" s="60"/>
      <c r="DB134" s="58"/>
      <c r="DC134" s="58"/>
      <c r="DE134" s="61"/>
      <c r="DF134" s="61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9"/>
      <c r="CH135" s="26"/>
      <c r="CI135" s="25"/>
      <c r="CJ135" s="25"/>
      <c r="CK135" s="80"/>
      <c r="CL135" s="80"/>
      <c r="CM135" s="80"/>
      <c r="CN135" s="80"/>
      <c r="CO135" s="80"/>
      <c r="CP135" s="80"/>
      <c r="CQ135" s="27"/>
      <c r="CR135" s="27"/>
      <c r="CS135" s="28"/>
      <c r="CT135" s="80"/>
      <c r="CV135" s="1" t="n">
        <v>0</v>
      </c>
      <c r="CX135" s="63"/>
      <c r="CZ135" s="60"/>
      <c r="DB135" s="58"/>
      <c r="DC135" s="58"/>
      <c r="DE135" s="61"/>
      <c r="DF135" s="61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9"/>
      <c r="CH136" s="26"/>
      <c r="CI136" s="25"/>
      <c r="CJ136" s="25"/>
      <c r="CK136" s="80"/>
      <c r="CL136" s="80"/>
      <c r="CM136" s="80"/>
      <c r="CN136" s="80"/>
      <c r="CO136" s="80"/>
      <c r="CP136" s="80"/>
      <c r="CQ136" s="27"/>
      <c r="CR136" s="27"/>
      <c r="CS136" s="28"/>
      <c r="CT136" s="80"/>
      <c r="CV136" s="1" t="n">
        <v>0</v>
      </c>
      <c r="CX136" s="63"/>
      <c r="CZ136" s="60"/>
      <c r="DB136" s="58"/>
      <c r="DC136" s="58"/>
      <c r="DE136" s="61"/>
      <c r="DF136" s="61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9"/>
      <c r="CH137" s="26"/>
      <c r="CI137" s="25"/>
      <c r="CJ137" s="25"/>
      <c r="CK137" s="80"/>
      <c r="CL137" s="80"/>
      <c r="CM137" s="80"/>
      <c r="CN137" s="80"/>
      <c r="CO137" s="80"/>
      <c r="CP137" s="80"/>
      <c r="CQ137" s="27"/>
      <c r="CR137" s="27"/>
      <c r="CS137" s="28"/>
      <c r="CT137" s="80"/>
      <c r="CV137" s="1" t="n">
        <v>0</v>
      </c>
      <c r="CX137" s="63"/>
      <c r="CZ137" s="60"/>
      <c r="DB137" s="58"/>
      <c r="DC137" s="58"/>
      <c r="DE137" s="61"/>
      <c r="DF137" s="61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9"/>
      <c r="CH138" s="26"/>
      <c r="CI138" s="25"/>
      <c r="CJ138" s="25"/>
      <c r="CK138" s="80"/>
      <c r="CL138" s="80"/>
      <c r="CM138" s="80"/>
      <c r="CN138" s="80"/>
      <c r="CO138" s="80"/>
      <c r="CP138" s="80"/>
      <c r="CQ138" s="27"/>
      <c r="CR138" s="27"/>
      <c r="CS138" s="28"/>
      <c r="CT138" s="80"/>
      <c r="CV138" s="1" t="n">
        <v>0</v>
      </c>
      <c r="CX138" s="63"/>
      <c r="CZ138" s="60"/>
      <c r="DB138" s="58"/>
      <c r="DC138" s="58"/>
      <c r="DE138" s="61"/>
      <c r="DF138" s="61"/>
    </row>
    <row r="139" customFormat="false" ht="12.75" hidden="true" customHeight="false" outlineLevel="0" collapsed="false">
      <c r="A139" s="81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9"/>
      <c r="CH139" s="26"/>
      <c r="CI139" s="25"/>
      <c r="CJ139" s="25"/>
      <c r="CK139" s="80"/>
      <c r="CL139" s="80"/>
      <c r="CM139" s="80"/>
      <c r="CN139" s="80"/>
      <c r="CO139" s="80"/>
      <c r="CP139" s="80"/>
      <c r="CQ139" s="27"/>
      <c r="CR139" s="27"/>
      <c r="CS139" s="28"/>
      <c r="CT139" s="80"/>
      <c r="CV139" s="1" t="n">
        <v>0</v>
      </c>
      <c r="CX139" s="63"/>
      <c r="CZ139" s="60"/>
      <c r="DB139" s="58"/>
      <c r="DC139" s="58"/>
      <c r="DE139" s="61"/>
      <c r="DF139" s="61"/>
    </row>
    <row r="140" customFormat="false" ht="12.75" hidden="true" customHeight="false" outlineLevel="0" collapsed="false">
      <c r="A140" s="81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9"/>
      <c r="CH140" s="26"/>
      <c r="CI140" s="25"/>
      <c r="CJ140" s="25"/>
      <c r="CK140" s="80"/>
      <c r="CL140" s="80"/>
      <c r="CM140" s="80"/>
      <c r="CN140" s="80"/>
      <c r="CO140" s="80"/>
      <c r="CP140" s="80"/>
      <c r="CQ140" s="27"/>
      <c r="CR140" s="27"/>
      <c r="CS140" s="28"/>
      <c r="CT140" s="80"/>
      <c r="CV140" s="1" t="n">
        <v>0</v>
      </c>
      <c r="CX140" s="63"/>
      <c r="CZ140" s="60"/>
      <c r="DB140" s="58"/>
      <c r="DC140" s="58"/>
      <c r="DE140" s="61"/>
      <c r="DF140" s="61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9"/>
      <c r="CH141" s="26"/>
      <c r="CI141" s="25"/>
      <c r="CJ141" s="25"/>
      <c r="CK141" s="80"/>
      <c r="CL141" s="80"/>
      <c r="CM141" s="80"/>
      <c r="CN141" s="80"/>
      <c r="CO141" s="80"/>
      <c r="CP141" s="80"/>
      <c r="CQ141" s="27"/>
      <c r="CR141" s="27"/>
      <c r="CS141" s="28"/>
      <c r="CT141" s="80"/>
      <c r="CV141" s="1" t="n">
        <v>0</v>
      </c>
      <c r="CX141" s="63"/>
      <c r="CZ141" s="60"/>
      <c r="DB141" s="58"/>
      <c r="DC141" s="58"/>
      <c r="DE141" s="61"/>
      <c r="DF141" s="61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9"/>
      <c r="CH142" s="26"/>
      <c r="CI142" s="25"/>
      <c r="CJ142" s="25"/>
      <c r="CK142" s="80"/>
      <c r="CL142" s="80"/>
      <c r="CM142" s="80"/>
      <c r="CN142" s="80"/>
      <c r="CO142" s="80"/>
      <c r="CP142" s="80"/>
      <c r="CQ142" s="27"/>
      <c r="CR142" s="27"/>
      <c r="CS142" s="28"/>
      <c r="CT142" s="80"/>
      <c r="CV142" s="1" t="n">
        <v>0</v>
      </c>
      <c r="CX142" s="63"/>
      <c r="CZ142" s="60"/>
      <c r="DB142" s="58"/>
      <c r="DC142" s="58"/>
      <c r="DE142" s="61"/>
      <c r="DF142" s="61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9"/>
      <c r="CH143" s="26"/>
      <c r="CI143" s="25"/>
      <c r="CJ143" s="25"/>
      <c r="CK143" s="80"/>
      <c r="CL143" s="80"/>
      <c r="CM143" s="80"/>
      <c r="CN143" s="80"/>
      <c r="CO143" s="80"/>
      <c r="CP143" s="80"/>
      <c r="CQ143" s="27"/>
      <c r="CR143" s="27"/>
      <c r="CS143" s="28"/>
      <c r="CT143" s="80"/>
      <c r="CV143" s="1" t="n">
        <v>0</v>
      </c>
      <c r="CX143" s="63"/>
      <c r="CZ143" s="60"/>
      <c r="DB143" s="58"/>
      <c r="DC143" s="58"/>
      <c r="DE143" s="61"/>
      <c r="DF143" s="61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9"/>
      <c r="CH144" s="26"/>
      <c r="CI144" s="25"/>
      <c r="CJ144" s="25"/>
      <c r="CK144" s="80"/>
      <c r="CL144" s="80"/>
      <c r="CM144" s="80"/>
      <c r="CN144" s="80"/>
      <c r="CO144" s="80"/>
      <c r="CP144" s="80"/>
      <c r="CQ144" s="27"/>
      <c r="CR144" s="27"/>
      <c r="CS144" s="28"/>
      <c r="CT144" s="80"/>
      <c r="CV144" s="1" t="n">
        <v>0</v>
      </c>
      <c r="CX144" s="63"/>
      <c r="CZ144" s="60"/>
      <c r="DB144" s="58"/>
      <c r="DC144" s="58"/>
      <c r="DE144" s="61"/>
      <c r="DF144" s="61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9"/>
      <c r="CH145" s="26"/>
      <c r="CI145" s="25"/>
      <c r="CJ145" s="25"/>
      <c r="CK145" s="80"/>
      <c r="CL145" s="80"/>
      <c r="CM145" s="80"/>
      <c r="CN145" s="80"/>
      <c r="CO145" s="80"/>
      <c r="CP145" s="80"/>
      <c r="CQ145" s="27"/>
      <c r="CR145" s="27"/>
      <c r="CS145" s="28"/>
      <c r="CT145" s="80"/>
      <c r="CV145" s="1" t="n">
        <v>0</v>
      </c>
      <c r="CX145" s="63"/>
      <c r="CZ145" s="60"/>
      <c r="DB145" s="58"/>
      <c r="DC145" s="58"/>
      <c r="DE145" s="61"/>
      <c r="DF145" s="61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9"/>
      <c r="CH146" s="26"/>
      <c r="CI146" s="25"/>
      <c r="CJ146" s="25"/>
      <c r="CK146" s="80"/>
      <c r="CL146" s="80"/>
      <c r="CM146" s="80"/>
      <c r="CN146" s="80"/>
      <c r="CO146" s="80"/>
      <c r="CP146" s="80"/>
      <c r="CQ146" s="27"/>
      <c r="CR146" s="27"/>
      <c r="CS146" s="28"/>
      <c r="CT146" s="80"/>
      <c r="CV146" s="1" t="n">
        <v>0</v>
      </c>
      <c r="CX146" s="63"/>
      <c r="CZ146" s="60"/>
      <c r="DB146" s="58"/>
      <c r="DC146" s="58"/>
      <c r="DE146" s="61"/>
      <c r="DF146" s="61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9"/>
      <c r="CH147" s="26"/>
      <c r="CI147" s="25"/>
      <c r="CJ147" s="25"/>
      <c r="CK147" s="80"/>
      <c r="CL147" s="80"/>
      <c r="CM147" s="80"/>
      <c r="CN147" s="80"/>
      <c r="CO147" s="80"/>
      <c r="CP147" s="80"/>
      <c r="CQ147" s="27"/>
      <c r="CR147" s="27"/>
      <c r="CS147" s="28"/>
      <c r="CT147" s="80"/>
      <c r="CV147" s="1" t="n">
        <v>0</v>
      </c>
      <c r="CX147" s="63"/>
      <c r="CZ147" s="60"/>
      <c r="DB147" s="58"/>
      <c r="DC147" s="58"/>
      <c r="DE147" s="61"/>
      <c r="DF147" s="61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9"/>
      <c r="CH148" s="26"/>
      <c r="CI148" s="25"/>
      <c r="CJ148" s="25"/>
      <c r="CK148" s="80"/>
      <c r="CL148" s="80"/>
      <c r="CM148" s="80"/>
      <c r="CN148" s="80"/>
      <c r="CO148" s="80"/>
      <c r="CP148" s="80"/>
      <c r="CQ148" s="27"/>
      <c r="CR148" s="27"/>
      <c r="CS148" s="28"/>
      <c r="CT148" s="80"/>
      <c r="CV148" s="1" t="n">
        <v>0</v>
      </c>
      <c r="CX148" s="63"/>
      <c r="CZ148" s="60"/>
      <c r="DB148" s="58"/>
      <c r="DC148" s="58"/>
      <c r="DE148" s="61"/>
      <c r="DF148" s="61"/>
    </row>
    <row r="149" customFormat="false" ht="12.75" hidden="true" customHeight="false" outlineLevel="0" collapsed="false">
      <c r="A149" s="81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9"/>
      <c r="CH149" s="26"/>
      <c r="CI149" s="25"/>
      <c r="CJ149" s="25"/>
      <c r="CK149" s="80"/>
      <c r="CL149" s="80"/>
      <c r="CM149" s="80"/>
      <c r="CN149" s="80"/>
      <c r="CO149" s="80"/>
      <c r="CP149" s="80"/>
      <c r="CQ149" s="27"/>
      <c r="CR149" s="27"/>
      <c r="CS149" s="28"/>
      <c r="CT149" s="80"/>
      <c r="CV149" s="1" t="n">
        <v>0</v>
      </c>
      <c r="CX149" s="63"/>
      <c r="CZ149" s="60"/>
      <c r="DB149" s="58"/>
      <c r="DC149" s="58"/>
      <c r="DE149" s="61"/>
      <c r="DF149" s="61"/>
    </row>
    <row r="150" customFormat="false" ht="12.75" hidden="true" customHeight="false" outlineLevel="0" collapsed="false">
      <c r="A150" s="81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9"/>
      <c r="CH150" s="26"/>
      <c r="CI150" s="25"/>
      <c r="CJ150" s="25"/>
      <c r="CK150" s="80"/>
      <c r="CL150" s="80"/>
      <c r="CM150" s="80"/>
      <c r="CN150" s="80"/>
      <c r="CO150" s="80"/>
      <c r="CP150" s="80"/>
      <c r="CQ150" s="27"/>
      <c r="CR150" s="27"/>
      <c r="CS150" s="28"/>
      <c r="CT150" s="80"/>
      <c r="CV150" s="1" t="n">
        <v>0</v>
      </c>
      <c r="CX150" s="63"/>
      <c r="CZ150" s="60"/>
      <c r="DB150" s="58"/>
      <c r="DC150" s="58"/>
      <c r="DE150" s="61"/>
      <c r="DF150" s="61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9"/>
      <c r="CH151" s="26"/>
      <c r="CI151" s="25"/>
      <c r="CJ151" s="25"/>
      <c r="CK151" s="80"/>
      <c r="CL151" s="80"/>
      <c r="CM151" s="80"/>
      <c r="CN151" s="80"/>
      <c r="CO151" s="80"/>
      <c r="CP151" s="80"/>
      <c r="CQ151" s="27"/>
      <c r="CR151" s="27"/>
      <c r="CS151" s="28"/>
      <c r="CT151" s="80"/>
      <c r="CV151" s="1" t="n">
        <v>0</v>
      </c>
      <c r="CX151" s="63"/>
      <c r="CZ151" s="60"/>
      <c r="DB151" s="58"/>
      <c r="DC151" s="58"/>
      <c r="DE151" s="61"/>
      <c r="DF151" s="61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9"/>
      <c r="CH152" s="26"/>
      <c r="CI152" s="25"/>
      <c r="CJ152" s="25"/>
      <c r="CK152" s="80"/>
      <c r="CL152" s="80"/>
      <c r="CM152" s="80"/>
      <c r="CN152" s="80"/>
      <c r="CO152" s="80"/>
      <c r="CP152" s="80"/>
      <c r="CQ152" s="27"/>
      <c r="CR152" s="27"/>
      <c r="CS152" s="28"/>
      <c r="CT152" s="80"/>
      <c r="CV152" s="1" t="n">
        <v>0</v>
      </c>
      <c r="CX152" s="63"/>
      <c r="CZ152" s="60"/>
      <c r="DB152" s="58"/>
      <c r="DC152" s="58"/>
      <c r="DE152" s="61"/>
      <c r="DF152" s="61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9"/>
      <c r="CH153" s="26"/>
      <c r="CI153" s="25"/>
      <c r="CJ153" s="25"/>
      <c r="CK153" s="80"/>
      <c r="CL153" s="80"/>
      <c r="CM153" s="80"/>
      <c r="CN153" s="80"/>
      <c r="CO153" s="80"/>
      <c r="CP153" s="80"/>
      <c r="CQ153" s="27"/>
      <c r="CR153" s="27"/>
      <c r="CS153" s="28"/>
      <c r="CT153" s="80"/>
      <c r="CV153" s="1" t="n">
        <v>0</v>
      </c>
      <c r="CX153" s="63"/>
      <c r="CZ153" s="60"/>
      <c r="DB153" s="58"/>
      <c r="DC153" s="58"/>
      <c r="DE153" s="61"/>
      <c r="DF153" s="61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9"/>
      <c r="CH154" s="26"/>
      <c r="CI154" s="25"/>
      <c r="CJ154" s="25"/>
      <c r="CK154" s="80"/>
      <c r="CL154" s="80"/>
      <c r="CM154" s="80"/>
      <c r="CN154" s="80"/>
      <c r="CO154" s="80"/>
      <c r="CP154" s="80"/>
      <c r="CQ154" s="27"/>
      <c r="CR154" s="27"/>
      <c r="CS154" s="28"/>
      <c r="CT154" s="80"/>
      <c r="CV154" s="1" t="n">
        <v>0</v>
      </c>
      <c r="CX154" s="63"/>
      <c r="CZ154" s="60"/>
      <c r="DB154" s="58"/>
      <c r="DC154" s="58"/>
      <c r="DE154" s="61"/>
      <c r="DF154" s="61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9"/>
      <c r="CH155" s="26"/>
      <c r="CI155" s="25"/>
      <c r="CJ155" s="25"/>
      <c r="CK155" s="80"/>
      <c r="CL155" s="80"/>
      <c r="CM155" s="80"/>
      <c r="CN155" s="80"/>
      <c r="CO155" s="80"/>
      <c r="CP155" s="80"/>
      <c r="CQ155" s="27"/>
      <c r="CR155" s="27"/>
      <c r="CS155" s="28"/>
      <c r="CT155" s="80"/>
      <c r="CV155" s="1" t="n">
        <v>0</v>
      </c>
      <c r="CX155" s="63"/>
      <c r="CZ155" s="60"/>
      <c r="DB155" s="58"/>
      <c r="DC155" s="58"/>
      <c r="DE155" s="61"/>
      <c r="DF155" s="61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9"/>
      <c r="CH156" s="26"/>
      <c r="CI156" s="25"/>
      <c r="CJ156" s="25"/>
      <c r="CK156" s="80"/>
      <c r="CL156" s="80"/>
      <c r="CM156" s="80"/>
      <c r="CN156" s="80"/>
      <c r="CO156" s="80"/>
      <c r="CP156" s="80"/>
      <c r="CQ156" s="27"/>
      <c r="CR156" s="27"/>
      <c r="CS156" s="28"/>
      <c r="CT156" s="80"/>
      <c r="CV156" s="1" t="n">
        <v>0</v>
      </c>
      <c r="CX156" s="63"/>
      <c r="CZ156" s="60"/>
      <c r="DB156" s="58"/>
      <c r="DC156" s="58"/>
      <c r="DE156" s="61"/>
      <c r="DF156" s="61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9"/>
      <c r="CH157" s="26"/>
      <c r="CI157" s="25"/>
      <c r="CJ157" s="25"/>
      <c r="CK157" s="80"/>
      <c r="CL157" s="80"/>
      <c r="CM157" s="80"/>
      <c r="CN157" s="80"/>
      <c r="CO157" s="80"/>
      <c r="CP157" s="80"/>
      <c r="CQ157" s="27"/>
      <c r="CR157" s="27"/>
      <c r="CS157" s="28"/>
      <c r="CT157" s="80"/>
      <c r="CV157" s="1" t="n">
        <v>0</v>
      </c>
      <c r="CX157" s="63"/>
      <c r="CZ157" s="60"/>
      <c r="DB157" s="58"/>
      <c r="DC157" s="58"/>
      <c r="DE157" s="61"/>
      <c r="DF157" s="61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9"/>
      <c r="CH158" s="26"/>
      <c r="CI158" s="25"/>
      <c r="CJ158" s="25"/>
      <c r="CK158" s="80"/>
      <c r="CL158" s="80"/>
      <c r="CM158" s="80"/>
      <c r="CN158" s="80"/>
      <c r="CO158" s="80"/>
      <c r="CP158" s="80"/>
      <c r="CQ158" s="27"/>
      <c r="CR158" s="27"/>
      <c r="CS158" s="28"/>
      <c r="CT158" s="80"/>
      <c r="CV158" s="1" t="n">
        <v>0</v>
      </c>
      <c r="CX158" s="63"/>
      <c r="CZ158" s="60"/>
      <c r="DB158" s="58"/>
      <c r="DC158" s="58"/>
      <c r="DE158" s="61"/>
      <c r="DF158" s="61"/>
    </row>
    <row r="159" customFormat="false" ht="12.75" hidden="true" customHeight="false" outlineLevel="0" collapsed="false">
      <c r="A159" s="81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9"/>
      <c r="CH159" s="26"/>
      <c r="CI159" s="25"/>
      <c r="CJ159" s="25"/>
      <c r="CK159" s="80"/>
      <c r="CL159" s="80"/>
      <c r="CM159" s="80"/>
      <c r="CN159" s="80"/>
      <c r="CO159" s="80"/>
      <c r="CP159" s="80"/>
      <c r="CQ159" s="27"/>
      <c r="CR159" s="27"/>
      <c r="CS159" s="28"/>
      <c r="CT159" s="80"/>
      <c r="CV159" s="1" t="n">
        <v>0</v>
      </c>
      <c r="CX159" s="63"/>
      <c r="CZ159" s="60"/>
      <c r="DB159" s="58"/>
      <c r="DC159" s="58"/>
      <c r="DE159" s="61"/>
      <c r="DF159" s="61"/>
    </row>
    <row r="160" customFormat="false" ht="12.75" hidden="true" customHeight="false" outlineLevel="0" collapsed="false">
      <c r="A160" s="81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9"/>
      <c r="CH160" s="26"/>
      <c r="CI160" s="25"/>
      <c r="CJ160" s="25"/>
      <c r="CK160" s="80"/>
      <c r="CL160" s="80"/>
      <c r="CM160" s="80"/>
      <c r="CN160" s="80"/>
      <c r="CO160" s="80"/>
      <c r="CP160" s="80"/>
      <c r="CQ160" s="27"/>
      <c r="CR160" s="27"/>
      <c r="CS160" s="28"/>
      <c r="CT160" s="80"/>
      <c r="CV160" s="1" t="n">
        <v>0</v>
      </c>
      <c r="CX160" s="63"/>
      <c r="CZ160" s="60"/>
      <c r="DB160" s="58"/>
      <c r="DC160" s="58"/>
      <c r="DE160" s="61"/>
      <c r="DF160" s="61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9"/>
      <c r="CH161" s="26"/>
      <c r="CI161" s="25"/>
      <c r="CJ161" s="25"/>
      <c r="CK161" s="80"/>
      <c r="CL161" s="80"/>
      <c r="CM161" s="80"/>
      <c r="CN161" s="80"/>
      <c r="CO161" s="80"/>
      <c r="CP161" s="80"/>
      <c r="CQ161" s="27"/>
      <c r="CR161" s="27"/>
      <c r="CS161" s="28"/>
      <c r="CT161" s="80"/>
      <c r="CV161" s="1" t="n">
        <v>0</v>
      </c>
      <c r="CX161" s="63"/>
      <c r="CZ161" s="60"/>
      <c r="DB161" s="58"/>
      <c r="DC161" s="58"/>
      <c r="DE161" s="61"/>
      <c r="DF161" s="61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9"/>
      <c r="CH162" s="26"/>
      <c r="CI162" s="25"/>
      <c r="CJ162" s="25"/>
      <c r="CK162" s="80"/>
      <c r="CL162" s="80"/>
      <c r="CM162" s="80"/>
      <c r="CN162" s="80"/>
      <c r="CO162" s="80"/>
      <c r="CP162" s="80"/>
      <c r="CQ162" s="27"/>
      <c r="CR162" s="27"/>
      <c r="CS162" s="28"/>
      <c r="CT162" s="80"/>
      <c r="CV162" s="1" t="n">
        <v>0</v>
      </c>
      <c r="CX162" s="63"/>
      <c r="CZ162" s="60"/>
      <c r="DB162" s="58"/>
      <c r="DC162" s="58"/>
      <c r="DE162" s="61"/>
      <c r="DF162" s="61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9"/>
      <c r="CH163" s="26"/>
      <c r="CI163" s="25"/>
      <c r="CJ163" s="25"/>
      <c r="CK163" s="80"/>
      <c r="CL163" s="80"/>
      <c r="CM163" s="80"/>
      <c r="CN163" s="80"/>
      <c r="CO163" s="80"/>
      <c r="CP163" s="80"/>
      <c r="CQ163" s="27"/>
      <c r="CR163" s="27"/>
      <c r="CS163" s="28"/>
      <c r="CT163" s="80"/>
      <c r="CV163" s="1" t="n">
        <v>0</v>
      </c>
      <c r="CX163" s="63"/>
      <c r="CZ163" s="60"/>
      <c r="DB163" s="58"/>
      <c r="DC163" s="58"/>
      <c r="DE163" s="61"/>
      <c r="DF163" s="61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9"/>
      <c r="CH164" s="26"/>
      <c r="CI164" s="25"/>
      <c r="CJ164" s="25"/>
      <c r="CK164" s="80"/>
      <c r="CL164" s="80"/>
      <c r="CM164" s="80"/>
      <c r="CN164" s="80"/>
      <c r="CO164" s="80"/>
      <c r="CP164" s="80"/>
      <c r="CQ164" s="27"/>
      <c r="CR164" s="27"/>
      <c r="CS164" s="28"/>
      <c r="CT164" s="80"/>
      <c r="CV164" s="1" t="n">
        <v>0</v>
      </c>
      <c r="CX164" s="63"/>
      <c r="CZ164" s="60"/>
      <c r="DB164" s="58"/>
      <c r="DC164" s="58"/>
      <c r="DE164" s="61"/>
      <c r="DF164" s="61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9"/>
      <c r="CH165" s="26"/>
      <c r="CI165" s="25"/>
      <c r="CJ165" s="25"/>
      <c r="CK165" s="80"/>
      <c r="CL165" s="80"/>
      <c r="CM165" s="80"/>
      <c r="CN165" s="80"/>
      <c r="CO165" s="80"/>
      <c r="CP165" s="80"/>
      <c r="CQ165" s="27"/>
      <c r="CR165" s="27"/>
      <c r="CS165" s="28"/>
      <c r="CT165" s="80"/>
      <c r="CV165" s="1" t="n">
        <v>0</v>
      </c>
      <c r="CX165" s="63"/>
      <c r="CZ165" s="60"/>
      <c r="DB165" s="58"/>
      <c r="DC165" s="58"/>
      <c r="DE165" s="61"/>
      <c r="DF165" s="61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9"/>
      <c r="CH166" s="26"/>
      <c r="CI166" s="25"/>
      <c r="CJ166" s="25"/>
      <c r="CK166" s="80"/>
      <c r="CL166" s="80"/>
      <c r="CM166" s="80"/>
      <c r="CN166" s="80"/>
      <c r="CO166" s="80"/>
      <c r="CP166" s="80"/>
      <c r="CQ166" s="27"/>
      <c r="CR166" s="27"/>
      <c r="CS166" s="28"/>
      <c r="CT166" s="80"/>
      <c r="CV166" s="1" t="n">
        <v>0</v>
      </c>
      <c r="CX166" s="63"/>
      <c r="CZ166" s="60"/>
      <c r="DB166" s="58"/>
      <c r="DC166" s="58"/>
      <c r="DE166" s="61"/>
      <c r="DF166" s="61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9"/>
      <c r="CH167" s="26"/>
      <c r="CI167" s="25"/>
      <c r="CJ167" s="25"/>
      <c r="CK167" s="80"/>
      <c r="CL167" s="80"/>
      <c r="CM167" s="80"/>
      <c r="CN167" s="80"/>
      <c r="CO167" s="80"/>
      <c r="CP167" s="80"/>
      <c r="CQ167" s="27"/>
      <c r="CR167" s="27"/>
      <c r="CS167" s="28"/>
      <c r="CT167" s="80"/>
      <c r="CV167" s="1" t="n">
        <v>0</v>
      </c>
      <c r="CX167" s="63"/>
      <c r="CZ167" s="60"/>
      <c r="DB167" s="58"/>
      <c r="DC167" s="58"/>
      <c r="DE167" s="61"/>
      <c r="DF167" s="61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9"/>
      <c r="CH168" s="26"/>
      <c r="CI168" s="25"/>
      <c r="CJ168" s="25"/>
      <c r="CK168" s="80"/>
      <c r="CL168" s="80"/>
      <c r="CM168" s="80"/>
      <c r="CN168" s="80"/>
      <c r="CO168" s="80"/>
      <c r="CP168" s="80"/>
      <c r="CQ168" s="27"/>
      <c r="CR168" s="27"/>
      <c r="CS168" s="28"/>
      <c r="CT168" s="80"/>
      <c r="CV168" s="1" t="n">
        <v>0</v>
      </c>
      <c r="CX168" s="63"/>
      <c r="CZ168" s="60"/>
      <c r="DB168" s="58"/>
      <c r="DC168" s="58"/>
      <c r="DE168" s="61"/>
      <c r="DF168" s="61"/>
    </row>
    <row r="169" customFormat="false" ht="12.75" hidden="true" customHeight="false" outlineLevel="0" collapsed="false">
      <c r="A169" s="81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9"/>
      <c r="CH169" s="26"/>
      <c r="CI169" s="25"/>
      <c r="CJ169" s="25"/>
      <c r="CK169" s="80"/>
      <c r="CL169" s="80"/>
      <c r="CM169" s="80"/>
      <c r="CN169" s="80"/>
      <c r="CO169" s="80"/>
      <c r="CP169" s="80"/>
      <c r="CQ169" s="27"/>
      <c r="CR169" s="27"/>
      <c r="CS169" s="28"/>
      <c r="CT169" s="80"/>
      <c r="CV169" s="1" t="n">
        <v>0</v>
      </c>
      <c r="CX169" s="63"/>
      <c r="CZ169" s="60"/>
      <c r="DB169" s="58"/>
      <c r="DC169" s="58"/>
      <c r="DE169" s="61"/>
      <c r="DF169" s="61"/>
    </row>
    <row r="170" customFormat="false" ht="12.75" hidden="true" customHeight="false" outlineLevel="0" collapsed="false">
      <c r="A170" s="81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9"/>
      <c r="CH170" s="26"/>
      <c r="CI170" s="25"/>
      <c r="CJ170" s="25"/>
      <c r="CK170" s="80"/>
      <c r="CL170" s="80"/>
      <c r="CM170" s="80"/>
      <c r="CN170" s="80"/>
      <c r="CO170" s="80"/>
      <c r="CP170" s="80"/>
      <c r="CQ170" s="27"/>
      <c r="CR170" s="27"/>
      <c r="CS170" s="28"/>
      <c r="CT170" s="80"/>
      <c r="CV170" s="1" t="n">
        <v>0</v>
      </c>
      <c r="CX170" s="63"/>
      <c r="CZ170" s="60"/>
      <c r="DB170" s="58"/>
      <c r="DC170" s="58"/>
      <c r="DE170" s="61"/>
      <c r="DF170" s="61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9"/>
      <c r="CH171" s="26"/>
      <c r="CI171" s="25"/>
      <c r="CJ171" s="25"/>
      <c r="CK171" s="80"/>
      <c r="CL171" s="80"/>
      <c r="CM171" s="80"/>
      <c r="CN171" s="80"/>
      <c r="CO171" s="80"/>
      <c r="CP171" s="80"/>
      <c r="CQ171" s="27"/>
      <c r="CR171" s="27"/>
      <c r="CS171" s="28"/>
      <c r="CT171" s="80"/>
      <c r="CV171" s="1" t="n">
        <v>0</v>
      </c>
      <c r="CX171" s="63"/>
      <c r="CZ171" s="60"/>
      <c r="DB171" s="58"/>
      <c r="DC171" s="58"/>
      <c r="DE171" s="61"/>
      <c r="DF171" s="61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9"/>
      <c r="CH172" s="26"/>
      <c r="CI172" s="25"/>
      <c r="CJ172" s="25"/>
      <c r="CK172" s="80"/>
      <c r="CL172" s="80"/>
      <c r="CM172" s="80"/>
      <c r="CN172" s="80"/>
      <c r="CO172" s="80"/>
      <c r="CP172" s="80"/>
      <c r="CQ172" s="27"/>
      <c r="CR172" s="27"/>
      <c r="CS172" s="28"/>
      <c r="CT172" s="80"/>
      <c r="CV172" s="1" t="n">
        <v>0</v>
      </c>
      <c r="CX172" s="63"/>
      <c r="CZ172" s="60"/>
      <c r="DB172" s="58"/>
      <c r="DC172" s="58"/>
      <c r="DE172" s="61"/>
      <c r="DF172" s="61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9"/>
      <c r="CH173" s="26"/>
      <c r="CI173" s="25"/>
      <c r="CJ173" s="25"/>
      <c r="CK173" s="80"/>
      <c r="CL173" s="80"/>
      <c r="CM173" s="80"/>
      <c r="CN173" s="80"/>
      <c r="CO173" s="80"/>
      <c r="CP173" s="80"/>
      <c r="CQ173" s="27"/>
      <c r="CR173" s="27"/>
      <c r="CS173" s="28"/>
      <c r="CT173" s="80"/>
      <c r="CV173" s="1" t="n">
        <v>0</v>
      </c>
      <c r="CX173" s="63"/>
      <c r="CZ173" s="60"/>
      <c r="DB173" s="58"/>
      <c r="DC173" s="58"/>
      <c r="DE173" s="61"/>
      <c r="DF173" s="61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9"/>
      <c r="CH174" s="26"/>
      <c r="CI174" s="25"/>
      <c r="CJ174" s="25"/>
      <c r="CK174" s="80"/>
      <c r="CL174" s="80"/>
      <c r="CM174" s="80"/>
      <c r="CN174" s="80"/>
      <c r="CO174" s="80"/>
      <c r="CP174" s="80"/>
      <c r="CQ174" s="27"/>
      <c r="CR174" s="27"/>
      <c r="CS174" s="28"/>
      <c r="CT174" s="80"/>
      <c r="CV174" s="1" t="n">
        <v>0</v>
      </c>
      <c r="CX174" s="63"/>
      <c r="CZ174" s="60"/>
      <c r="DB174" s="58"/>
      <c r="DC174" s="58"/>
      <c r="DE174" s="61"/>
      <c r="DF174" s="61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9"/>
      <c r="CH175" s="26"/>
      <c r="CI175" s="25"/>
      <c r="CJ175" s="25"/>
      <c r="CK175" s="80"/>
      <c r="CL175" s="80"/>
      <c r="CM175" s="80"/>
      <c r="CN175" s="80"/>
      <c r="CO175" s="80"/>
      <c r="CP175" s="80"/>
      <c r="CQ175" s="27"/>
      <c r="CR175" s="27"/>
      <c r="CS175" s="28"/>
      <c r="CT175" s="80"/>
      <c r="CV175" s="1" t="n">
        <v>0</v>
      </c>
      <c r="CX175" s="63"/>
      <c r="CZ175" s="60"/>
      <c r="DB175" s="58"/>
      <c r="DC175" s="58"/>
      <c r="DE175" s="61"/>
      <c r="DF175" s="61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9"/>
      <c r="CH176" s="26"/>
      <c r="CI176" s="25"/>
      <c r="CJ176" s="25"/>
      <c r="CK176" s="80"/>
      <c r="CL176" s="80"/>
      <c r="CM176" s="80"/>
      <c r="CN176" s="80"/>
      <c r="CO176" s="80"/>
      <c r="CP176" s="80"/>
      <c r="CQ176" s="27"/>
      <c r="CR176" s="27"/>
      <c r="CS176" s="28"/>
      <c r="CT176" s="80"/>
      <c r="CV176" s="1" t="n">
        <v>0</v>
      </c>
      <c r="CX176" s="63"/>
      <c r="CZ176" s="60"/>
      <c r="DB176" s="58"/>
      <c r="DC176" s="58"/>
      <c r="DE176" s="61"/>
      <c r="DF176" s="61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9"/>
      <c r="CH177" s="26"/>
      <c r="CI177" s="25"/>
      <c r="CJ177" s="25"/>
      <c r="CK177" s="80"/>
      <c r="CL177" s="80"/>
      <c r="CM177" s="80"/>
      <c r="CN177" s="80"/>
      <c r="CO177" s="80"/>
      <c r="CP177" s="80"/>
      <c r="CQ177" s="27"/>
      <c r="CR177" s="27"/>
      <c r="CS177" s="28"/>
      <c r="CT177" s="80"/>
      <c r="CV177" s="1" t="n">
        <v>0</v>
      </c>
      <c r="CX177" s="63"/>
      <c r="CZ177" s="60"/>
      <c r="DB177" s="58"/>
      <c r="DC177" s="58"/>
      <c r="DE177" s="61"/>
      <c r="DF177" s="61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9"/>
      <c r="CH178" s="26"/>
      <c r="CI178" s="25"/>
      <c r="CJ178" s="25"/>
      <c r="CK178" s="80"/>
      <c r="CL178" s="80"/>
      <c r="CM178" s="80"/>
      <c r="CN178" s="80"/>
      <c r="CO178" s="80"/>
      <c r="CP178" s="80"/>
      <c r="CQ178" s="27"/>
      <c r="CR178" s="27"/>
      <c r="CS178" s="28"/>
      <c r="CT178" s="80"/>
      <c r="CV178" s="1" t="n">
        <v>0</v>
      </c>
      <c r="CX178" s="63"/>
      <c r="CZ178" s="60"/>
      <c r="DB178" s="58"/>
      <c r="DC178" s="58"/>
      <c r="DE178" s="61"/>
      <c r="DF178" s="61"/>
    </row>
    <row r="179" customFormat="false" ht="12.75" hidden="true" customHeight="false" outlineLevel="0" collapsed="false">
      <c r="A179" s="81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9"/>
      <c r="CH179" s="26"/>
      <c r="CI179" s="25"/>
      <c r="CJ179" s="25"/>
      <c r="CK179" s="80"/>
      <c r="CL179" s="80"/>
      <c r="CM179" s="80"/>
      <c r="CN179" s="80"/>
      <c r="CO179" s="80"/>
      <c r="CP179" s="80"/>
      <c r="CQ179" s="27"/>
      <c r="CR179" s="27"/>
      <c r="CS179" s="28"/>
      <c r="CT179" s="80"/>
      <c r="CV179" s="1" t="n">
        <v>0</v>
      </c>
      <c r="CX179" s="63"/>
      <c r="CZ179" s="60"/>
      <c r="DB179" s="58"/>
      <c r="DC179" s="58"/>
      <c r="DE179" s="61"/>
      <c r="DF179" s="61"/>
    </row>
    <row r="180" customFormat="false" ht="12.75" hidden="true" customHeight="false" outlineLevel="0" collapsed="false">
      <c r="A180" s="81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9"/>
      <c r="CH180" s="26"/>
      <c r="CI180" s="25"/>
      <c r="CJ180" s="25"/>
      <c r="CK180" s="80"/>
      <c r="CL180" s="80"/>
      <c r="CM180" s="80"/>
      <c r="CN180" s="80"/>
      <c r="CO180" s="80"/>
      <c r="CP180" s="80"/>
      <c r="CQ180" s="27"/>
      <c r="CR180" s="27"/>
      <c r="CS180" s="28"/>
      <c r="CT180" s="80"/>
      <c r="CV180" s="1" t="n">
        <v>0</v>
      </c>
      <c r="CX180" s="63"/>
      <c r="CZ180" s="60"/>
      <c r="DB180" s="58"/>
      <c r="DC180" s="58"/>
      <c r="DE180" s="61"/>
      <c r="DF180" s="61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9"/>
      <c r="CH181" s="26"/>
      <c r="CI181" s="25"/>
      <c r="CJ181" s="25"/>
      <c r="CK181" s="80"/>
      <c r="CL181" s="80"/>
      <c r="CM181" s="80"/>
      <c r="CN181" s="80"/>
      <c r="CO181" s="80"/>
      <c r="CP181" s="80"/>
      <c r="CQ181" s="27"/>
      <c r="CR181" s="27"/>
      <c r="CS181" s="28"/>
      <c r="CT181" s="80"/>
      <c r="CV181" s="1" t="n">
        <v>0</v>
      </c>
      <c r="CX181" s="63"/>
      <c r="CZ181" s="60"/>
      <c r="DB181" s="58"/>
      <c r="DC181" s="58"/>
      <c r="DE181" s="61"/>
      <c r="DF181" s="61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9"/>
      <c r="CH182" s="26"/>
      <c r="CI182" s="25"/>
      <c r="CJ182" s="25"/>
      <c r="CK182" s="80"/>
      <c r="CL182" s="80"/>
      <c r="CM182" s="80"/>
      <c r="CN182" s="80"/>
      <c r="CO182" s="80"/>
      <c r="CP182" s="80"/>
      <c r="CQ182" s="27"/>
      <c r="CR182" s="27"/>
      <c r="CS182" s="28"/>
      <c r="CT182" s="80"/>
      <c r="CV182" s="1" t="n">
        <v>0</v>
      </c>
      <c r="CX182" s="63"/>
      <c r="CZ182" s="60"/>
      <c r="DB182" s="58"/>
      <c r="DC182" s="58"/>
      <c r="DE182" s="61"/>
      <c r="DF182" s="61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9"/>
      <c r="CH183" s="26"/>
      <c r="CI183" s="25"/>
      <c r="CJ183" s="25"/>
      <c r="CK183" s="80"/>
      <c r="CL183" s="80"/>
      <c r="CM183" s="80"/>
      <c r="CN183" s="80"/>
      <c r="CO183" s="80"/>
      <c r="CP183" s="80"/>
      <c r="CQ183" s="27"/>
      <c r="CR183" s="27"/>
      <c r="CS183" s="28"/>
      <c r="CT183" s="80"/>
      <c r="CV183" s="1" t="n">
        <v>0</v>
      </c>
      <c r="CX183" s="63"/>
      <c r="CZ183" s="60"/>
      <c r="DB183" s="58"/>
      <c r="DC183" s="58"/>
      <c r="DE183" s="61"/>
      <c r="DF183" s="61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9"/>
      <c r="CH184" s="26"/>
      <c r="CI184" s="25"/>
      <c r="CJ184" s="25"/>
      <c r="CK184" s="80"/>
      <c r="CL184" s="80"/>
      <c r="CM184" s="80"/>
      <c r="CN184" s="80"/>
      <c r="CO184" s="80"/>
      <c r="CP184" s="80"/>
      <c r="CQ184" s="27"/>
      <c r="CR184" s="27"/>
      <c r="CS184" s="28"/>
      <c r="CT184" s="80"/>
      <c r="CV184" s="1" t="n">
        <v>0</v>
      </c>
      <c r="CX184" s="63"/>
      <c r="CZ184" s="60"/>
      <c r="DB184" s="58"/>
      <c r="DC184" s="58"/>
      <c r="DE184" s="61"/>
      <c r="DF184" s="61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9"/>
      <c r="CH185" s="26"/>
      <c r="CI185" s="25"/>
      <c r="CJ185" s="25"/>
      <c r="CK185" s="80"/>
      <c r="CL185" s="80"/>
      <c r="CM185" s="80"/>
      <c r="CN185" s="80"/>
      <c r="CO185" s="80"/>
      <c r="CP185" s="80"/>
      <c r="CQ185" s="27"/>
      <c r="CR185" s="27"/>
      <c r="CS185" s="28"/>
      <c r="CT185" s="80"/>
      <c r="CV185" s="1" t="n">
        <v>0</v>
      </c>
      <c r="CX185" s="63"/>
      <c r="CZ185" s="60"/>
      <c r="DB185" s="58"/>
      <c r="DC185" s="58"/>
      <c r="DE185" s="61"/>
      <c r="DF185" s="61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9"/>
      <c r="CH186" s="26"/>
      <c r="CI186" s="25"/>
      <c r="CJ186" s="25"/>
      <c r="CK186" s="80"/>
      <c r="CL186" s="80"/>
      <c r="CM186" s="80"/>
      <c r="CN186" s="80"/>
      <c r="CO186" s="80"/>
      <c r="CP186" s="80"/>
      <c r="CQ186" s="27"/>
      <c r="CR186" s="27"/>
      <c r="CS186" s="28"/>
      <c r="CT186" s="80"/>
      <c r="CV186" s="1" t="n">
        <v>0</v>
      </c>
      <c r="CX186" s="63"/>
      <c r="CZ186" s="60"/>
      <c r="DB186" s="58"/>
      <c r="DC186" s="58"/>
      <c r="DE186" s="61"/>
      <c r="DF186" s="61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9"/>
      <c r="CH187" s="26"/>
      <c r="CI187" s="25"/>
      <c r="CJ187" s="25"/>
      <c r="CK187" s="80"/>
      <c r="CL187" s="80"/>
      <c r="CM187" s="80"/>
      <c r="CN187" s="80"/>
      <c r="CO187" s="80"/>
      <c r="CP187" s="80"/>
      <c r="CQ187" s="27"/>
      <c r="CR187" s="27"/>
      <c r="CS187" s="28"/>
      <c r="CT187" s="80"/>
      <c r="CV187" s="1" t="n">
        <v>0</v>
      </c>
      <c r="CX187" s="63"/>
      <c r="CZ187" s="60"/>
      <c r="DB187" s="58"/>
      <c r="DC187" s="58"/>
      <c r="DE187" s="61"/>
      <c r="DF187" s="61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9"/>
      <c r="CH188" s="26"/>
      <c r="CI188" s="25"/>
      <c r="CJ188" s="25"/>
      <c r="CK188" s="80"/>
      <c r="CL188" s="80"/>
      <c r="CM188" s="80"/>
      <c r="CN188" s="80"/>
      <c r="CO188" s="80"/>
      <c r="CP188" s="80"/>
      <c r="CQ188" s="27"/>
      <c r="CR188" s="27"/>
      <c r="CS188" s="28"/>
      <c r="CT188" s="80"/>
      <c r="CV188" s="1" t="n">
        <v>0</v>
      </c>
      <c r="CX188" s="63"/>
      <c r="CZ188" s="60"/>
      <c r="DB188" s="58"/>
      <c r="DC188" s="58"/>
      <c r="DE188" s="61"/>
      <c r="DF188" s="61"/>
    </row>
    <row r="189" customFormat="false" ht="12.75" hidden="true" customHeight="false" outlineLevel="0" collapsed="false">
      <c r="A189" s="81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9"/>
      <c r="CH189" s="26"/>
      <c r="CI189" s="25"/>
      <c r="CJ189" s="25"/>
      <c r="CK189" s="80"/>
      <c r="CL189" s="80"/>
      <c r="CM189" s="80"/>
      <c r="CN189" s="80"/>
      <c r="CO189" s="80"/>
      <c r="CP189" s="80"/>
      <c r="CQ189" s="27"/>
      <c r="CR189" s="27"/>
      <c r="CS189" s="28"/>
      <c r="CT189" s="80"/>
      <c r="CV189" s="1" t="n">
        <v>0</v>
      </c>
      <c r="CX189" s="63"/>
      <c r="CZ189" s="60"/>
      <c r="DB189" s="58"/>
      <c r="DC189" s="58"/>
      <c r="DE189" s="61"/>
      <c r="DF189" s="61"/>
    </row>
    <row r="190" customFormat="false" ht="12.75" hidden="true" customHeight="false" outlineLevel="0" collapsed="false">
      <c r="A190" s="81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9"/>
      <c r="CH190" s="26"/>
      <c r="CI190" s="25"/>
      <c r="CJ190" s="25"/>
      <c r="CK190" s="80"/>
      <c r="CL190" s="80"/>
      <c r="CM190" s="80"/>
      <c r="CN190" s="80"/>
      <c r="CO190" s="80"/>
      <c r="CP190" s="80"/>
      <c r="CQ190" s="27"/>
      <c r="CR190" s="27"/>
      <c r="CS190" s="28"/>
      <c r="CT190" s="80"/>
      <c r="CV190" s="1" t="n">
        <v>0</v>
      </c>
      <c r="CX190" s="63"/>
      <c r="CZ190" s="60"/>
      <c r="DB190" s="58"/>
      <c r="DC190" s="58"/>
      <c r="DE190" s="61"/>
      <c r="DF190" s="61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9"/>
      <c r="CH191" s="26"/>
      <c r="CI191" s="25"/>
      <c r="CJ191" s="25"/>
      <c r="CK191" s="80"/>
      <c r="CL191" s="80"/>
      <c r="CM191" s="80"/>
      <c r="CN191" s="80"/>
      <c r="CO191" s="80"/>
      <c r="CP191" s="80"/>
      <c r="CQ191" s="27"/>
      <c r="CR191" s="27"/>
      <c r="CS191" s="28"/>
      <c r="CT191" s="80"/>
      <c r="CV191" s="1" t="n">
        <v>0</v>
      </c>
      <c r="CX191" s="63"/>
      <c r="CZ191" s="60"/>
      <c r="DB191" s="58"/>
      <c r="DC191" s="58"/>
      <c r="DE191" s="61"/>
      <c r="DF191" s="61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9"/>
      <c r="CH192" s="26"/>
      <c r="CI192" s="25"/>
      <c r="CJ192" s="25"/>
      <c r="CK192" s="80"/>
      <c r="CL192" s="80"/>
      <c r="CM192" s="80"/>
      <c r="CN192" s="80"/>
      <c r="CO192" s="80"/>
      <c r="CP192" s="80"/>
      <c r="CQ192" s="27"/>
      <c r="CR192" s="27"/>
      <c r="CS192" s="28"/>
      <c r="CT192" s="80"/>
      <c r="CV192" s="1" t="n">
        <v>0</v>
      </c>
      <c r="CX192" s="63"/>
      <c r="CZ192" s="60"/>
      <c r="DB192" s="58"/>
      <c r="DC192" s="58"/>
      <c r="DE192" s="61"/>
      <c r="DF192" s="61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9"/>
      <c r="CH193" s="26"/>
      <c r="CI193" s="25"/>
      <c r="CJ193" s="25"/>
      <c r="CK193" s="80"/>
      <c r="CL193" s="80"/>
      <c r="CM193" s="80"/>
      <c r="CN193" s="80"/>
      <c r="CO193" s="80"/>
      <c r="CP193" s="80"/>
      <c r="CQ193" s="27"/>
      <c r="CR193" s="27"/>
      <c r="CS193" s="28"/>
      <c r="CT193" s="80"/>
      <c r="CV193" s="1" t="n">
        <v>0</v>
      </c>
      <c r="CX193" s="63"/>
      <c r="CZ193" s="60"/>
      <c r="DB193" s="58"/>
      <c r="DC193" s="58"/>
      <c r="DE193" s="61"/>
      <c r="DF193" s="61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9"/>
      <c r="CH194" s="26"/>
      <c r="CI194" s="25"/>
      <c r="CJ194" s="25"/>
      <c r="CK194" s="80"/>
      <c r="CL194" s="80"/>
      <c r="CM194" s="80"/>
      <c r="CN194" s="80"/>
      <c r="CO194" s="80"/>
      <c r="CP194" s="80"/>
      <c r="CQ194" s="27"/>
      <c r="CR194" s="27"/>
      <c r="CS194" s="28"/>
      <c r="CT194" s="80"/>
      <c r="CV194" s="1" t="n">
        <v>0</v>
      </c>
      <c r="CX194" s="63"/>
      <c r="CZ194" s="60"/>
      <c r="DB194" s="58"/>
      <c r="DC194" s="58"/>
      <c r="DE194" s="61"/>
      <c r="DF194" s="61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9"/>
      <c r="CH195" s="26"/>
      <c r="CI195" s="25"/>
      <c r="CJ195" s="25"/>
      <c r="CK195" s="80"/>
      <c r="CL195" s="80"/>
      <c r="CM195" s="80"/>
      <c r="CN195" s="80"/>
      <c r="CO195" s="80"/>
      <c r="CP195" s="80"/>
      <c r="CQ195" s="27"/>
      <c r="CR195" s="27"/>
      <c r="CS195" s="28"/>
      <c r="CT195" s="80"/>
      <c r="CV195" s="1" t="n">
        <v>0</v>
      </c>
      <c r="CX195" s="63"/>
      <c r="CZ195" s="60"/>
      <c r="DB195" s="58"/>
      <c r="DC195" s="58"/>
      <c r="DE195" s="61"/>
      <c r="DF195" s="61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9"/>
      <c r="CH196" s="26"/>
      <c r="CI196" s="25"/>
      <c r="CJ196" s="25"/>
      <c r="CK196" s="80"/>
      <c r="CL196" s="80"/>
      <c r="CM196" s="80"/>
      <c r="CN196" s="80"/>
      <c r="CO196" s="80"/>
      <c r="CP196" s="80"/>
      <c r="CQ196" s="27"/>
      <c r="CR196" s="27"/>
      <c r="CS196" s="28"/>
      <c r="CT196" s="80"/>
      <c r="CV196" s="1" t="n">
        <v>0</v>
      </c>
      <c r="CX196" s="63"/>
      <c r="CZ196" s="60"/>
      <c r="DB196" s="58"/>
      <c r="DC196" s="58"/>
      <c r="DE196" s="61"/>
      <c r="DF196" s="61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9"/>
      <c r="CH197" s="26"/>
      <c r="CI197" s="25"/>
      <c r="CJ197" s="25"/>
      <c r="CK197" s="80"/>
      <c r="CL197" s="80"/>
      <c r="CM197" s="80"/>
      <c r="CN197" s="80"/>
      <c r="CO197" s="80"/>
      <c r="CP197" s="80"/>
      <c r="CQ197" s="27"/>
      <c r="CR197" s="27"/>
      <c r="CS197" s="28"/>
      <c r="CT197" s="80"/>
      <c r="CV197" s="1" t="n">
        <v>0</v>
      </c>
      <c r="CX197" s="63"/>
      <c r="CZ197" s="60"/>
      <c r="DB197" s="58"/>
      <c r="DC197" s="58"/>
      <c r="DE197" s="61"/>
      <c r="DF197" s="61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9"/>
      <c r="CH198" s="26"/>
      <c r="CI198" s="25"/>
      <c r="CJ198" s="25"/>
      <c r="CK198" s="80"/>
      <c r="CL198" s="80"/>
      <c r="CM198" s="80"/>
      <c r="CN198" s="80"/>
      <c r="CO198" s="80"/>
      <c r="CP198" s="80"/>
      <c r="CQ198" s="27"/>
      <c r="CR198" s="27"/>
      <c r="CS198" s="28"/>
      <c r="CT198" s="80"/>
      <c r="CV198" s="1" t="n">
        <v>0</v>
      </c>
      <c r="CX198" s="63"/>
      <c r="CZ198" s="60"/>
      <c r="DB198" s="58"/>
      <c r="DC198" s="58"/>
      <c r="DE198" s="61"/>
      <c r="DF198" s="61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9"/>
      <c r="CH199" s="26"/>
      <c r="CI199" s="25"/>
      <c r="CJ199" s="25"/>
      <c r="CK199" s="80"/>
      <c r="CL199" s="80"/>
      <c r="CM199" s="80"/>
      <c r="CN199" s="80"/>
      <c r="CO199" s="80"/>
      <c r="CP199" s="80"/>
      <c r="CQ199" s="27"/>
      <c r="CR199" s="27"/>
      <c r="CS199" s="28"/>
      <c r="CT199" s="80"/>
      <c r="CV199" s="1" t="n">
        <v>0</v>
      </c>
      <c r="CX199" s="63"/>
      <c r="CZ199" s="60"/>
      <c r="DB199" s="58"/>
      <c r="DC199" s="58"/>
      <c r="DE199" s="61"/>
      <c r="DF199" s="61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9"/>
      <c r="CH200" s="26"/>
      <c r="CI200" s="25"/>
      <c r="CJ200" s="25"/>
      <c r="CK200" s="80"/>
      <c r="CL200" s="80"/>
      <c r="CM200" s="80"/>
      <c r="CN200" s="80"/>
      <c r="CO200" s="80"/>
      <c r="CP200" s="80"/>
      <c r="CQ200" s="27"/>
      <c r="CR200" s="27"/>
      <c r="CS200" s="28"/>
      <c r="CT200" s="80"/>
      <c r="CV200" s="1" t="n">
        <v>0</v>
      </c>
      <c r="CX200" s="63"/>
      <c r="CZ200" s="60"/>
      <c r="DB200" s="58"/>
      <c r="DC200" s="58"/>
      <c r="DE200" s="61"/>
      <c r="DF200" s="61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9"/>
      <c r="CH201" s="26"/>
      <c r="CI201" s="25"/>
      <c r="CJ201" s="25"/>
      <c r="CK201" s="80"/>
      <c r="CL201" s="80"/>
      <c r="CM201" s="80"/>
      <c r="CN201" s="80"/>
      <c r="CO201" s="80"/>
      <c r="CP201" s="80"/>
      <c r="CQ201" s="27"/>
      <c r="CR201" s="27"/>
      <c r="CS201" s="28"/>
      <c r="CT201" s="80"/>
      <c r="CV201" s="1" t="n">
        <v>0</v>
      </c>
      <c r="CX201" s="63"/>
      <c r="CZ201" s="60"/>
      <c r="DB201" s="58"/>
      <c r="DC201" s="58"/>
      <c r="DE201" s="61"/>
      <c r="DF201" s="61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9"/>
      <c r="CH202" s="26"/>
      <c r="CI202" s="25"/>
      <c r="CJ202" s="25"/>
      <c r="CK202" s="80"/>
      <c r="CL202" s="80"/>
      <c r="CM202" s="80"/>
      <c r="CN202" s="80"/>
      <c r="CO202" s="80"/>
      <c r="CP202" s="80"/>
      <c r="CQ202" s="27"/>
      <c r="CR202" s="27"/>
      <c r="CS202" s="28"/>
      <c r="CT202" s="80"/>
      <c r="CV202" s="1" t="n">
        <v>0</v>
      </c>
      <c r="CX202" s="63"/>
      <c r="CZ202" s="60"/>
      <c r="DB202" s="58"/>
      <c r="DC202" s="58"/>
      <c r="DE202" s="61"/>
      <c r="DF202" s="61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9"/>
      <c r="CH203" s="26"/>
      <c r="CI203" s="25"/>
      <c r="CJ203" s="25"/>
      <c r="CK203" s="80"/>
      <c r="CL203" s="80"/>
      <c r="CM203" s="80"/>
      <c r="CN203" s="80"/>
      <c r="CO203" s="80"/>
      <c r="CP203" s="80"/>
      <c r="CQ203" s="27"/>
      <c r="CR203" s="27"/>
      <c r="CS203" s="28"/>
      <c r="CT203" s="80"/>
      <c r="CV203" s="1" t="n">
        <v>0</v>
      </c>
      <c r="CX203" s="63"/>
      <c r="CZ203" s="60"/>
      <c r="DB203" s="58"/>
      <c r="DC203" s="58"/>
      <c r="DE203" s="61"/>
      <c r="DF203" s="61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9"/>
      <c r="CH204" s="26"/>
      <c r="CI204" s="25"/>
      <c r="CJ204" s="25"/>
      <c r="CK204" s="80"/>
      <c r="CL204" s="80"/>
      <c r="CM204" s="80"/>
      <c r="CN204" s="80"/>
      <c r="CO204" s="80"/>
      <c r="CP204" s="80"/>
      <c r="CQ204" s="27"/>
      <c r="CR204" s="27"/>
      <c r="CS204" s="28"/>
      <c r="CT204" s="80"/>
      <c r="CV204" s="1" t="n">
        <v>0</v>
      </c>
      <c r="CX204" s="63"/>
      <c r="CZ204" s="60"/>
      <c r="DB204" s="58"/>
      <c r="DC204" s="58"/>
      <c r="DE204" s="61"/>
      <c r="DF204" s="61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9"/>
      <c r="CH205" s="26"/>
      <c r="CI205" s="25"/>
      <c r="CJ205" s="25"/>
      <c r="CK205" s="80"/>
      <c r="CL205" s="80"/>
      <c r="CM205" s="80"/>
      <c r="CN205" s="80"/>
      <c r="CO205" s="80"/>
      <c r="CP205" s="80"/>
      <c r="CQ205" s="27"/>
      <c r="CR205" s="27"/>
      <c r="CS205" s="28"/>
      <c r="CT205" s="80"/>
      <c r="CV205" s="1" t="n">
        <v>0</v>
      </c>
      <c r="CX205" s="63"/>
      <c r="CZ205" s="60"/>
      <c r="DB205" s="58"/>
      <c r="DC205" s="58"/>
      <c r="DE205" s="61"/>
      <c r="DF205" s="61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9"/>
      <c r="CH206" s="26"/>
      <c r="CI206" s="25"/>
      <c r="CJ206" s="25"/>
      <c r="CK206" s="80"/>
      <c r="CL206" s="80"/>
      <c r="CM206" s="80"/>
      <c r="CN206" s="80"/>
      <c r="CO206" s="80"/>
      <c r="CP206" s="80"/>
      <c r="CQ206" s="27"/>
      <c r="CR206" s="27"/>
      <c r="CS206" s="28"/>
      <c r="CT206" s="80"/>
      <c r="CV206" s="1" t="n">
        <v>0</v>
      </c>
      <c r="CX206" s="63"/>
      <c r="CZ206" s="60"/>
      <c r="DB206" s="58"/>
      <c r="DC206" s="58"/>
      <c r="DE206" s="61"/>
      <c r="DF206" s="61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9"/>
      <c r="CH207" s="26"/>
      <c r="CI207" s="25"/>
      <c r="CJ207" s="25"/>
      <c r="CK207" s="80"/>
      <c r="CL207" s="80"/>
      <c r="CM207" s="80"/>
      <c r="CN207" s="80"/>
      <c r="CO207" s="80"/>
      <c r="CP207" s="80"/>
      <c r="CQ207" s="27"/>
      <c r="CR207" s="27"/>
      <c r="CS207" s="28"/>
      <c r="CT207" s="80"/>
      <c r="CV207" s="1" t="n">
        <v>0</v>
      </c>
      <c r="CX207" s="63"/>
      <c r="CZ207" s="60"/>
      <c r="DB207" s="58"/>
      <c r="DC207" s="58"/>
      <c r="DE207" s="61"/>
      <c r="DF207" s="61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9"/>
      <c r="CH208" s="26"/>
      <c r="CI208" s="25"/>
      <c r="CJ208" s="25"/>
      <c r="CK208" s="80"/>
      <c r="CL208" s="80"/>
      <c r="CM208" s="80"/>
      <c r="CN208" s="80"/>
      <c r="CO208" s="80"/>
      <c r="CP208" s="80"/>
      <c r="CQ208" s="27"/>
      <c r="CR208" s="27"/>
      <c r="CS208" s="28"/>
      <c r="CT208" s="80"/>
      <c r="CV208" s="1" t="n">
        <v>0</v>
      </c>
      <c r="CX208" s="63"/>
      <c r="CZ208" s="60"/>
      <c r="DB208" s="58"/>
      <c r="DC208" s="58"/>
      <c r="DE208" s="61"/>
      <c r="DF208" s="61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80"/>
      <c r="CL209" s="80"/>
      <c r="CM209" s="80"/>
      <c r="CN209" s="80"/>
      <c r="CO209" s="80"/>
      <c r="CP209" s="80"/>
      <c r="CQ209" s="27"/>
      <c r="CR209" s="27"/>
      <c r="CS209" s="28"/>
      <c r="CT209" s="80"/>
      <c r="CX209" s="63"/>
      <c r="CZ209" s="60"/>
      <c r="DB209" s="57"/>
      <c r="DC209" s="57"/>
      <c r="DE209" s="61"/>
      <c r="DF209" s="61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80"/>
      <c r="CQ210" s="27"/>
      <c r="CR210" s="27"/>
      <c r="CS210" s="28"/>
      <c r="CX210" s="63"/>
      <c r="CZ210" s="60"/>
      <c r="DB210" s="57"/>
      <c r="DC210" s="57"/>
      <c r="DE210" s="61"/>
      <c r="DF210" s="61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80"/>
      <c r="CQ211" s="27"/>
      <c r="CR211" s="27"/>
      <c r="CS211" s="28"/>
      <c r="CX211" s="63"/>
      <c r="CZ211" s="60"/>
      <c r="DB211" s="57"/>
      <c r="DC211" s="57"/>
      <c r="DE211" s="61"/>
      <c r="DF211" s="61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80"/>
      <c r="CQ212" s="27"/>
      <c r="CR212" s="27"/>
      <c r="CS212" s="28"/>
      <c r="CX212" s="63"/>
      <c r="CZ212" s="60"/>
      <c r="DB212" s="57"/>
      <c r="DC212" s="57"/>
      <c r="DE212" s="61"/>
      <c r="DF212" s="61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80"/>
      <c r="CQ213" s="27"/>
      <c r="CR213" s="27"/>
      <c r="CS213" s="28"/>
      <c r="CX213" s="63"/>
      <c r="CZ213" s="60"/>
      <c r="DB213" s="57"/>
      <c r="DC213" s="57"/>
      <c r="DE213" s="61"/>
      <c r="DF213" s="61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80"/>
      <c r="CQ214" s="27"/>
      <c r="CR214" s="27"/>
      <c r="CS214" s="28"/>
      <c r="CX214" s="63"/>
      <c r="CZ214" s="60"/>
      <c r="DB214" s="57"/>
      <c r="DC214" s="57"/>
      <c r="DE214" s="61"/>
      <c r="DF214" s="61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80"/>
      <c r="CQ215" s="27"/>
      <c r="CR215" s="27"/>
      <c r="CS215" s="28"/>
      <c r="CX215" s="63"/>
      <c r="CZ215" s="60"/>
      <c r="DB215" s="57"/>
      <c r="DC215" s="57"/>
      <c r="DE215" s="61"/>
      <c r="DF215" s="61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80"/>
      <c r="CQ216" s="27"/>
      <c r="CR216" s="27"/>
      <c r="CS216" s="28"/>
      <c r="CX216" s="63"/>
      <c r="CZ216" s="60"/>
      <c r="DB216" s="57"/>
      <c r="DC216" s="57"/>
      <c r="DE216" s="61"/>
      <c r="DF216" s="61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80"/>
      <c r="CQ217" s="27"/>
      <c r="CR217" s="27"/>
      <c r="CS217" s="28"/>
      <c r="CX217" s="63"/>
      <c r="CZ217" s="60"/>
      <c r="DB217" s="57"/>
      <c r="DC217" s="57"/>
      <c r="DE217" s="61"/>
      <c r="DF217" s="61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80"/>
      <c r="CQ218" s="27"/>
      <c r="CR218" s="27"/>
      <c r="CS218" s="28"/>
      <c r="CX218" s="63"/>
      <c r="CZ218" s="60"/>
      <c r="DB218" s="57"/>
      <c r="DC218" s="57"/>
      <c r="DE218" s="61"/>
      <c r="DF218" s="61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80"/>
      <c r="CQ219" s="27"/>
      <c r="CR219" s="27"/>
      <c r="CS219" s="28"/>
      <c r="CX219" s="63"/>
      <c r="CZ219" s="60"/>
      <c r="DB219" s="57"/>
      <c r="DC219" s="57"/>
      <c r="DE219" s="61"/>
      <c r="DF219" s="61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80"/>
      <c r="CQ220" s="27"/>
      <c r="CR220" s="27"/>
      <c r="CS220" s="28"/>
      <c r="CX220" s="63"/>
      <c r="CZ220" s="60"/>
      <c r="DB220" s="57"/>
      <c r="DC220" s="57"/>
      <c r="DE220" s="61"/>
      <c r="DF220" s="61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80"/>
      <c r="CQ221" s="27"/>
      <c r="CR221" s="27"/>
      <c r="CS221" s="28"/>
      <c r="CX221" s="63"/>
      <c r="CZ221" s="60"/>
      <c r="DB221" s="57"/>
      <c r="DC221" s="57"/>
      <c r="DE221" s="61"/>
      <c r="DF221" s="61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80"/>
      <c r="CQ222" s="27"/>
      <c r="CR222" s="27"/>
      <c r="CS222" s="28"/>
      <c r="CX222" s="63"/>
      <c r="CZ222" s="60"/>
      <c r="DB222" s="57"/>
      <c r="DC222" s="57"/>
      <c r="DE222" s="61"/>
      <c r="DF222" s="61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80"/>
      <c r="CQ223" s="27"/>
      <c r="CR223" s="27"/>
      <c r="CS223" s="28"/>
      <c r="CX223" s="63"/>
      <c r="CZ223" s="60"/>
      <c r="DB223" s="57"/>
      <c r="DC223" s="57"/>
      <c r="DE223" s="61"/>
      <c r="DF223" s="61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80"/>
      <c r="CQ224" s="27"/>
      <c r="CR224" s="27"/>
      <c r="CS224" s="28"/>
      <c r="CX224" s="63"/>
      <c r="CZ224" s="60"/>
      <c r="DB224" s="57"/>
      <c r="DC224" s="57"/>
      <c r="DE224" s="61"/>
      <c r="DF224" s="61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80"/>
      <c r="CQ225" s="27"/>
      <c r="CR225" s="27"/>
      <c r="CS225" s="28"/>
      <c r="CX225" s="63"/>
      <c r="CZ225" s="60"/>
      <c r="DB225" s="57"/>
      <c r="DC225" s="57"/>
      <c r="DE225" s="61"/>
      <c r="DF225" s="61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80"/>
      <c r="CQ226" s="27"/>
      <c r="CR226" s="27"/>
      <c r="CS226" s="28"/>
      <c r="CX226" s="63"/>
      <c r="CZ226" s="60"/>
      <c r="DB226" s="57"/>
      <c r="DC226" s="57"/>
      <c r="DE226" s="61"/>
      <c r="DF226" s="61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80"/>
      <c r="CQ227" s="27"/>
      <c r="CR227" s="27"/>
      <c r="CS227" s="28"/>
      <c r="CX227" s="63"/>
      <c r="CZ227" s="60"/>
      <c r="DB227" s="57"/>
      <c r="DC227" s="57"/>
      <c r="DE227" s="61"/>
      <c r="DF227" s="61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80"/>
      <c r="CQ228" s="27"/>
      <c r="CR228" s="27"/>
      <c r="CS228" s="28"/>
      <c r="CX228" s="63"/>
      <c r="CZ228" s="60"/>
      <c r="DB228" s="57"/>
      <c r="DC228" s="57"/>
      <c r="DE228" s="61"/>
      <c r="DF228" s="61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80"/>
      <c r="CQ229" s="27"/>
      <c r="CR229" s="27"/>
      <c r="CX229" s="63"/>
      <c r="CZ229" s="60"/>
      <c r="DB229" s="57"/>
      <c r="DC229" s="57"/>
      <c r="DE229" s="61"/>
      <c r="DF229" s="61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80"/>
      <c r="CQ230" s="27"/>
      <c r="CR230" s="27"/>
      <c r="CX230" s="63"/>
      <c r="CZ230" s="60"/>
      <c r="DB230" s="57"/>
      <c r="DC230" s="57"/>
      <c r="DE230" s="61"/>
      <c r="DF230" s="61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80"/>
      <c r="CQ231" s="27"/>
      <c r="CR231" s="27"/>
      <c r="CX231" s="63"/>
      <c r="CZ231" s="60"/>
      <c r="DB231" s="57"/>
      <c r="DC231" s="57"/>
      <c r="DE231" s="61"/>
      <c r="DF231" s="61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80"/>
      <c r="CQ232" s="27"/>
      <c r="CR232" s="27"/>
      <c r="CX232" s="63"/>
      <c r="CZ232" s="60"/>
      <c r="DB232" s="57"/>
      <c r="DC232" s="57"/>
      <c r="DE232" s="61"/>
      <c r="DF232" s="61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80"/>
      <c r="CQ233" s="27"/>
      <c r="CR233" s="27"/>
      <c r="CX233" s="63"/>
      <c r="CZ233" s="60"/>
      <c r="DB233" s="57"/>
      <c r="DC233" s="57"/>
      <c r="DE233" s="61"/>
      <c r="DF233" s="61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80"/>
      <c r="CQ234" s="27"/>
      <c r="CR234" s="27"/>
      <c r="CX234" s="63"/>
      <c r="CZ234" s="60"/>
      <c r="DB234" s="57"/>
      <c r="DC234" s="57"/>
      <c r="DE234" s="61"/>
      <c r="DF234" s="61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80"/>
      <c r="CQ235" s="27"/>
      <c r="CR235" s="27"/>
      <c r="CX235" s="63"/>
      <c r="CZ235" s="60"/>
      <c r="DB235" s="57"/>
      <c r="DC235" s="57"/>
      <c r="DE235" s="61"/>
      <c r="DF235" s="61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80"/>
      <c r="CQ236" s="27"/>
      <c r="CR236" s="27"/>
      <c r="CX236" s="63"/>
      <c r="CZ236" s="60"/>
      <c r="DB236" s="57"/>
      <c r="DC236" s="57"/>
      <c r="DE236" s="61"/>
      <c r="DF236" s="61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80"/>
      <c r="CQ237" s="27"/>
      <c r="CR237" s="27"/>
      <c r="CX237" s="63"/>
      <c r="CZ237" s="60"/>
      <c r="DB237" s="57"/>
      <c r="DC237" s="57"/>
      <c r="DE237" s="61"/>
      <c r="DF237" s="61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80"/>
      <c r="CQ238" s="27"/>
      <c r="CR238" s="27"/>
      <c r="CX238" s="63"/>
      <c r="CZ238" s="60"/>
      <c r="DB238" s="57"/>
      <c r="DC238" s="57"/>
      <c r="DE238" s="61"/>
      <c r="DF238" s="61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80"/>
      <c r="CQ239" s="27"/>
      <c r="CR239" s="27"/>
      <c r="CX239" s="63"/>
      <c r="CZ239" s="60"/>
      <c r="DB239" s="57"/>
      <c r="DC239" s="57"/>
      <c r="DE239" s="61"/>
      <c r="DF239" s="61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80"/>
      <c r="CQ240" s="27"/>
      <c r="CR240" s="27"/>
      <c r="CX240" s="63"/>
      <c r="CZ240" s="60"/>
      <c r="DB240" s="57"/>
      <c r="DC240" s="57"/>
      <c r="DE240" s="61"/>
      <c r="DF240" s="61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80"/>
      <c r="CQ241" s="27"/>
      <c r="CR241" s="27"/>
      <c r="CX241" s="63"/>
      <c r="CZ241" s="60"/>
      <c r="DB241" s="57"/>
      <c r="DC241" s="57"/>
      <c r="DE241" s="61"/>
      <c r="DF241" s="61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80"/>
      <c r="CQ242" s="27"/>
      <c r="CR242" s="27"/>
      <c r="CX242" s="63"/>
      <c r="CZ242" s="60"/>
      <c r="DB242" s="57"/>
      <c r="DC242" s="57"/>
      <c r="DE242" s="61"/>
      <c r="DF242" s="61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80"/>
      <c r="CQ243" s="27"/>
      <c r="CR243" s="27"/>
      <c r="CX243" s="63"/>
      <c r="CZ243" s="60"/>
      <c r="DB243" s="57"/>
      <c r="DC243" s="57"/>
      <c r="DE243" s="61"/>
      <c r="DF243" s="61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3"/>
      <c r="CZ244" s="60"/>
      <c r="DB244" s="57"/>
      <c r="DC244" s="57"/>
      <c r="DE244" s="61"/>
      <c r="DF244" s="61"/>
    </row>
    <row r="245" customFormat="false" ht="12.75" hidden="true" customHeight="false" outlineLevel="0" collapsed="false">
      <c r="CC245" s="25"/>
      <c r="CD245" s="27"/>
      <c r="CE245" s="27"/>
      <c r="CF245" s="28"/>
      <c r="CX245" s="63"/>
      <c r="CZ245" s="60"/>
      <c r="DB245" s="57"/>
      <c r="DC245" s="57"/>
      <c r="DE245" s="61"/>
      <c r="DF245" s="61"/>
    </row>
    <row r="246" customFormat="false" ht="12.75" hidden="true" customHeight="false" outlineLevel="0" collapsed="false">
      <c r="CC246" s="25"/>
      <c r="CD246" s="27"/>
      <c r="CE246" s="27"/>
      <c r="CF246" s="28"/>
      <c r="CX246" s="63"/>
      <c r="CZ246" s="60"/>
      <c r="DB246" s="57"/>
      <c r="DC246" s="57"/>
      <c r="DE246" s="61"/>
      <c r="DF246" s="61"/>
    </row>
    <row r="247" customFormat="false" ht="12.75" hidden="true" customHeight="false" outlineLevel="0" collapsed="false">
      <c r="CC247" s="25"/>
      <c r="CD247" s="27"/>
      <c r="CE247" s="27"/>
      <c r="CF247" s="28"/>
      <c r="CX247" s="63"/>
      <c r="CZ247" s="60"/>
      <c r="DB247" s="57"/>
      <c r="DC247" s="57"/>
      <c r="DE247" s="61"/>
      <c r="DF247" s="61"/>
    </row>
    <row r="248" customFormat="false" ht="12.75" hidden="true" customHeight="false" outlineLevel="0" collapsed="false">
      <c r="CC248" s="25"/>
      <c r="CD248" s="27"/>
      <c r="CE248" s="27"/>
      <c r="CF248" s="28"/>
      <c r="CX248" s="63"/>
      <c r="CZ248" s="60"/>
      <c r="DB248" s="57"/>
      <c r="DC248" s="57"/>
      <c r="DE248" s="61"/>
      <c r="DF248" s="61"/>
    </row>
    <row r="249" customFormat="false" ht="12.75" hidden="true" customHeight="false" outlineLevel="0" collapsed="false">
      <c r="CC249" s="25"/>
      <c r="CD249" s="27"/>
      <c r="CE249" s="27"/>
      <c r="CF249" s="28"/>
      <c r="CX249" s="63"/>
      <c r="CZ249" s="60"/>
      <c r="DB249" s="57"/>
      <c r="DC249" s="57"/>
      <c r="DE249" s="61"/>
      <c r="DF249" s="61"/>
    </row>
    <row r="250" customFormat="false" ht="12.75" hidden="true" customHeight="false" outlineLevel="0" collapsed="false">
      <c r="CC250" s="25"/>
      <c r="CD250" s="27"/>
      <c r="CE250" s="27"/>
      <c r="CF250" s="28"/>
      <c r="CX250" s="63"/>
      <c r="CZ250" s="60"/>
      <c r="DB250" s="57"/>
      <c r="DC250" s="57"/>
      <c r="DE250" s="61"/>
      <c r="DF250" s="61"/>
    </row>
    <row r="251" customFormat="false" ht="12.75" hidden="true" customHeight="false" outlineLevel="0" collapsed="false">
      <c r="CC251" s="25"/>
      <c r="CD251" s="27"/>
      <c r="CE251" s="27"/>
      <c r="CF251" s="28"/>
      <c r="CX251" s="63"/>
      <c r="CZ251" s="60"/>
      <c r="DB251" s="57"/>
      <c r="DC251" s="57"/>
      <c r="DE251" s="61"/>
      <c r="DF251" s="61"/>
    </row>
    <row r="252" customFormat="false" ht="12.75" hidden="true" customHeight="false" outlineLevel="0" collapsed="false">
      <c r="CC252" s="25"/>
      <c r="CD252" s="27"/>
      <c r="CE252" s="27"/>
      <c r="CF252" s="28"/>
      <c r="CX252" s="63"/>
      <c r="CZ252" s="60"/>
      <c r="DB252" s="57"/>
      <c r="DC252" s="57"/>
      <c r="DE252" s="61"/>
      <c r="DF252" s="61"/>
    </row>
    <row r="253" customFormat="false" ht="12.75" hidden="true" customHeight="false" outlineLevel="0" collapsed="false">
      <c r="CC253" s="25"/>
      <c r="CD253" s="27"/>
      <c r="CE253" s="27"/>
      <c r="CF253" s="28"/>
      <c r="CX253" s="63"/>
      <c r="CZ253" s="60"/>
      <c r="DB253" s="57"/>
      <c r="DC253" s="57"/>
      <c r="DE253" s="61"/>
      <c r="DF253" s="61"/>
    </row>
    <row r="254" customFormat="false" ht="12.75" hidden="true" customHeight="false" outlineLevel="0" collapsed="false">
      <c r="CC254" s="25"/>
      <c r="CD254" s="27"/>
      <c r="CE254" s="27"/>
      <c r="CF254" s="28"/>
      <c r="CX254" s="63"/>
      <c r="CZ254" s="60"/>
      <c r="DB254" s="57"/>
      <c r="DC254" s="57"/>
      <c r="DE254" s="61"/>
      <c r="DF254" s="61"/>
    </row>
    <row r="255" customFormat="false" ht="12.75" hidden="true" customHeight="false" outlineLevel="0" collapsed="false">
      <c r="CC255" s="25"/>
      <c r="CD255" s="27"/>
      <c r="CE255" s="27"/>
      <c r="CF255" s="28"/>
      <c r="CX255" s="63"/>
      <c r="CZ255" s="60"/>
      <c r="DB255" s="57"/>
      <c r="DC255" s="57"/>
      <c r="DE255" s="61"/>
      <c r="DF255" s="61"/>
    </row>
    <row r="256" customFormat="false" ht="12.75" hidden="true" customHeight="false" outlineLevel="0" collapsed="false">
      <c r="CC256" s="25"/>
      <c r="CD256" s="27"/>
      <c r="CE256" s="27"/>
      <c r="CF256" s="28"/>
      <c r="CX256" s="63"/>
      <c r="CZ256" s="60"/>
      <c r="DB256" s="57"/>
      <c r="DC256" s="57"/>
      <c r="DE256" s="61"/>
      <c r="DF256" s="61"/>
    </row>
    <row r="257" customFormat="false" ht="12.75" hidden="true" customHeight="false" outlineLevel="0" collapsed="false">
      <c r="CC257" s="25"/>
      <c r="CD257" s="27"/>
      <c r="CE257" s="27"/>
      <c r="CF257" s="28"/>
      <c r="CX257" s="63"/>
      <c r="CZ257" s="60"/>
      <c r="DB257" s="57"/>
      <c r="DC257" s="57"/>
      <c r="DE257" s="61"/>
      <c r="DF257" s="61"/>
    </row>
    <row r="258" customFormat="false" ht="12.75" hidden="true" customHeight="false" outlineLevel="0" collapsed="false">
      <c r="CC258" s="25"/>
      <c r="CD258" s="27"/>
      <c r="CE258" s="27"/>
      <c r="CF258" s="28"/>
      <c r="CX258" s="63"/>
      <c r="CZ258" s="60"/>
      <c r="DB258" s="57"/>
      <c r="DC258" s="57"/>
      <c r="DE258" s="61"/>
      <c r="DF258" s="61"/>
    </row>
    <row r="259" customFormat="false" ht="12.75" hidden="true" customHeight="false" outlineLevel="0" collapsed="false">
      <c r="CC259" s="25"/>
      <c r="CD259" s="27"/>
      <c r="CE259" s="27"/>
      <c r="CF259" s="28"/>
      <c r="CX259" s="63"/>
      <c r="CZ259" s="60"/>
      <c r="DB259" s="57"/>
      <c r="DC259" s="57"/>
      <c r="DE259" s="61"/>
      <c r="DF259" s="61"/>
    </row>
    <row r="260" customFormat="false" ht="12.75" hidden="true" customHeight="false" outlineLevel="0" collapsed="false">
      <c r="CC260" s="25"/>
      <c r="CD260" s="27"/>
      <c r="CE260" s="27"/>
      <c r="CF260" s="28"/>
      <c r="CX260" s="63"/>
      <c r="CZ260" s="60"/>
      <c r="DB260" s="57"/>
      <c r="DC260" s="57"/>
      <c r="DE260" s="61"/>
      <c r="DF260" s="61"/>
    </row>
    <row r="261" customFormat="false" ht="12.75" hidden="true" customHeight="false" outlineLevel="0" collapsed="false">
      <c r="CC261" s="25"/>
      <c r="CD261" s="27"/>
      <c r="CE261" s="27"/>
      <c r="CF261" s="28"/>
      <c r="CX261" s="63"/>
      <c r="CZ261" s="60"/>
      <c r="DB261" s="57"/>
      <c r="DC261" s="57"/>
      <c r="DE261" s="61"/>
      <c r="DF261" s="61"/>
    </row>
    <row r="262" customFormat="false" ht="12.75" hidden="true" customHeight="false" outlineLevel="0" collapsed="false">
      <c r="CC262" s="25"/>
      <c r="CD262" s="27"/>
      <c r="CE262" s="27"/>
      <c r="CF262" s="28"/>
      <c r="CX262" s="63"/>
      <c r="CZ262" s="60"/>
      <c r="DB262" s="57"/>
      <c r="DC262" s="57"/>
      <c r="DE262" s="61"/>
      <c r="DF262" s="61"/>
    </row>
    <row r="263" customFormat="false" ht="12.75" hidden="true" customHeight="false" outlineLevel="0" collapsed="false">
      <c r="CC263" s="25"/>
      <c r="CD263" s="27"/>
      <c r="CE263" s="27"/>
      <c r="CF263" s="28"/>
      <c r="CX263" s="63"/>
      <c r="CZ263" s="60"/>
      <c r="DB263" s="57"/>
      <c r="DC263" s="57"/>
      <c r="DE263" s="61"/>
      <c r="DF263" s="61"/>
    </row>
    <row r="264" customFormat="false" ht="12.75" hidden="true" customHeight="false" outlineLevel="0" collapsed="false">
      <c r="CC264" s="25"/>
      <c r="CD264" s="27"/>
      <c r="CE264" s="27"/>
      <c r="CF264" s="28"/>
      <c r="CX264" s="63"/>
      <c r="CZ264" s="60"/>
      <c r="DB264" s="57"/>
      <c r="DC264" s="57"/>
      <c r="DE264" s="61"/>
      <c r="DF264" s="61"/>
    </row>
    <row r="265" customFormat="false" ht="12.75" hidden="true" customHeight="false" outlineLevel="0" collapsed="false">
      <c r="CC265" s="25"/>
      <c r="CD265" s="27"/>
      <c r="CE265" s="27"/>
      <c r="CF265" s="28"/>
      <c r="CX265" s="63"/>
      <c r="CZ265" s="60"/>
      <c r="DB265" s="57"/>
      <c r="DC265" s="57"/>
      <c r="DE265" s="61"/>
      <c r="DF265" s="61"/>
    </row>
    <row r="266" customFormat="false" ht="12.75" hidden="true" customHeight="false" outlineLevel="0" collapsed="false">
      <c r="CC266" s="25"/>
      <c r="CD266" s="27"/>
      <c r="CE266" s="27"/>
      <c r="CF266" s="28"/>
      <c r="CX266" s="63"/>
      <c r="CZ266" s="60"/>
      <c r="DB266" s="57"/>
      <c r="DC266" s="57"/>
      <c r="DE266" s="61"/>
      <c r="DF266" s="61"/>
    </row>
    <row r="267" customFormat="false" ht="12.75" hidden="true" customHeight="false" outlineLevel="0" collapsed="false">
      <c r="CC267" s="25"/>
      <c r="CD267" s="27"/>
      <c r="CE267" s="27"/>
      <c r="CF267" s="28"/>
      <c r="CX267" s="63"/>
      <c r="CZ267" s="60"/>
      <c r="DB267" s="57"/>
      <c r="DC267" s="57"/>
      <c r="DE267" s="61"/>
      <c r="DF267" s="61"/>
    </row>
    <row r="268" customFormat="false" ht="12.75" hidden="true" customHeight="false" outlineLevel="0" collapsed="false">
      <c r="CC268" s="25"/>
      <c r="CD268" s="27"/>
      <c r="CE268" s="27"/>
      <c r="CF268" s="28"/>
      <c r="CX268" s="63"/>
      <c r="CZ268" s="60"/>
      <c r="DB268" s="57"/>
      <c r="DC268" s="57"/>
      <c r="DE268" s="61"/>
      <c r="DF268" s="61"/>
    </row>
    <row r="269" customFormat="false" ht="12.75" hidden="true" customHeight="false" outlineLevel="0" collapsed="false">
      <c r="CC269" s="25"/>
      <c r="CD269" s="27"/>
      <c r="CE269" s="27"/>
      <c r="CF269" s="28"/>
      <c r="CX269" s="63"/>
      <c r="CZ269" s="60"/>
      <c r="DB269" s="57"/>
      <c r="DC269" s="57"/>
      <c r="DE269" s="61"/>
      <c r="DF269" s="61"/>
    </row>
    <row r="270" customFormat="false" ht="12.75" hidden="true" customHeight="false" outlineLevel="0" collapsed="false">
      <c r="CC270" s="25"/>
      <c r="CD270" s="27"/>
      <c r="CE270" s="27"/>
      <c r="CF270" s="28"/>
      <c r="CX270" s="63"/>
      <c r="CZ270" s="60"/>
      <c r="DB270" s="57"/>
      <c r="DC270" s="57"/>
      <c r="DE270" s="61"/>
      <c r="DF270" s="61"/>
    </row>
    <row r="271" customFormat="false" ht="12.75" hidden="true" customHeight="false" outlineLevel="0" collapsed="false">
      <c r="CC271" s="25"/>
      <c r="CD271" s="27"/>
      <c r="CE271" s="27"/>
      <c r="CF271" s="28"/>
      <c r="CX271" s="63"/>
      <c r="CZ271" s="60"/>
      <c r="DB271" s="57"/>
      <c r="DC271" s="57"/>
      <c r="DE271" s="61"/>
      <c r="DF271" s="61"/>
    </row>
    <row r="272" customFormat="false" ht="12.75" hidden="true" customHeight="false" outlineLevel="0" collapsed="false">
      <c r="CC272" s="25"/>
      <c r="CD272" s="27"/>
      <c r="CE272" s="27"/>
      <c r="CF272" s="28"/>
      <c r="CX272" s="63"/>
      <c r="CZ272" s="60"/>
      <c r="DB272" s="57"/>
      <c r="DC272" s="57"/>
      <c r="DE272" s="61"/>
      <c r="DF272" s="61"/>
    </row>
    <row r="273" customFormat="false" ht="12.75" hidden="true" customHeight="false" outlineLevel="0" collapsed="false">
      <c r="CC273" s="25"/>
      <c r="CD273" s="27"/>
      <c r="CE273" s="27"/>
      <c r="CF273" s="28"/>
      <c r="CX273" s="63"/>
      <c r="CZ273" s="60"/>
      <c r="DB273" s="57"/>
      <c r="DC273" s="57"/>
      <c r="DE273" s="61"/>
      <c r="DF273" s="61"/>
    </row>
    <row r="274" customFormat="false" ht="12.75" hidden="true" customHeight="false" outlineLevel="0" collapsed="false">
      <c r="CC274" s="25"/>
      <c r="CD274" s="27"/>
      <c r="CE274" s="27"/>
      <c r="CF274" s="28"/>
      <c r="CX274" s="63"/>
      <c r="CZ274" s="60"/>
      <c r="DB274" s="57"/>
      <c r="DC274" s="57"/>
      <c r="DE274" s="61"/>
      <c r="DF274" s="61"/>
    </row>
    <row r="275" customFormat="false" ht="12.75" hidden="true" customHeight="false" outlineLevel="0" collapsed="false">
      <c r="CC275" s="25"/>
      <c r="CD275" s="27"/>
      <c r="CE275" s="27"/>
      <c r="CF275" s="28"/>
      <c r="CX275" s="63"/>
      <c r="CZ275" s="60"/>
      <c r="DB275" s="57"/>
      <c r="DC275" s="57"/>
      <c r="DE275" s="61"/>
      <c r="DF275" s="61"/>
    </row>
    <row r="276" customFormat="false" ht="12.75" hidden="true" customHeight="false" outlineLevel="0" collapsed="false">
      <c r="CC276" s="25"/>
      <c r="CD276" s="27"/>
      <c r="CE276" s="27"/>
      <c r="CF276" s="28"/>
      <c r="CX276" s="63"/>
      <c r="CZ276" s="60"/>
      <c r="DB276" s="57"/>
      <c r="DC276" s="57"/>
      <c r="DE276" s="61"/>
      <c r="DF276" s="61"/>
    </row>
    <row r="277" customFormat="false" ht="12.75" hidden="true" customHeight="false" outlineLevel="0" collapsed="false">
      <c r="CC277" s="25"/>
      <c r="CD277" s="27"/>
      <c r="CE277" s="27"/>
      <c r="CF277" s="28"/>
      <c r="CX277" s="63"/>
      <c r="CZ277" s="60"/>
      <c r="DB277" s="57"/>
      <c r="DC277" s="57"/>
      <c r="DE277" s="61"/>
      <c r="DF277" s="61"/>
    </row>
    <row r="278" customFormat="false" ht="12.75" hidden="true" customHeight="false" outlineLevel="0" collapsed="false">
      <c r="CC278" s="25"/>
      <c r="CD278" s="27"/>
      <c r="CE278" s="27"/>
      <c r="CF278" s="28"/>
      <c r="CX278" s="63"/>
      <c r="CZ278" s="60"/>
      <c r="DB278" s="57"/>
      <c r="DC278" s="57"/>
      <c r="DE278" s="61"/>
      <c r="DF278" s="61"/>
    </row>
    <row r="279" customFormat="false" ht="12.75" hidden="true" customHeight="false" outlineLevel="0" collapsed="false">
      <c r="CC279" s="25"/>
      <c r="CD279" s="27"/>
      <c r="CE279" s="27"/>
      <c r="CF279" s="28"/>
      <c r="CX279" s="63"/>
      <c r="CZ279" s="60"/>
      <c r="DB279" s="57"/>
      <c r="DC279" s="57"/>
      <c r="DE279" s="61"/>
      <c r="DF279" s="61"/>
    </row>
    <row r="280" customFormat="false" ht="12.75" hidden="true" customHeight="false" outlineLevel="0" collapsed="false">
      <c r="CC280" s="25"/>
      <c r="CD280" s="27"/>
      <c r="CE280" s="27"/>
      <c r="CF280" s="28"/>
      <c r="CX280" s="63"/>
      <c r="CZ280" s="60"/>
      <c r="DB280" s="57"/>
      <c r="DC280" s="57"/>
      <c r="DE280" s="61"/>
      <c r="DF280" s="61"/>
    </row>
    <row r="281" customFormat="false" ht="12.75" hidden="true" customHeight="false" outlineLevel="0" collapsed="false">
      <c r="CC281" s="25"/>
      <c r="CD281" s="27"/>
      <c r="CE281" s="27"/>
      <c r="CF281" s="28"/>
      <c r="CX281" s="63"/>
      <c r="CZ281" s="60"/>
      <c r="DB281" s="57"/>
      <c r="DC281" s="57"/>
      <c r="DE281" s="61"/>
      <c r="DF281" s="61"/>
    </row>
    <row r="282" customFormat="false" ht="12.75" hidden="true" customHeight="false" outlineLevel="0" collapsed="false">
      <c r="CC282" s="25"/>
      <c r="CD282" s="27"/>
      <c r="CE282" s="27"/>
      <c r="CF282" s="28"/>
      <c r="CX282" s="63"/>
      <c r="CZ282" s="60"/>
      <c r="DB282" s="57"/>
      <c r="DC282" s="57"/>
      <c r="DE282" s="61"/>
      <c r="DF282" s="61"/>
    </row>
    <row r="283" customFormat="false" ht="12.75" hidden="true" customHeight="false" outlineLevel="0" collapsed="false">
      <c r="CC283" s="25"/>
      <c r="CD283" s="27"/>
      <c r="CE283" s="27"/>
      <c r="CF283" s="28"/>
      <c r="CX283" s="63"/>
      <c r="CZ283" s="60"/>
      <c r="DB283" s="57"/>
      <c r="DC283" s="57"/>
      <c r="DE283" s="61"/>
      <c r="DF283" s="61"/>
    </row>
    <row r="284" customFormat="false" ht="12.75" hidden="true" customHeight="false" outlineLevel="0" collapsed="false">
      <c r="CC284" s="25"/>
      <c r="CD284" s="27"/>
      <c r="CE284" s="27"/>
      <c r="CF284" s="28"/>
      <c r="CX284" s="63"/>
      <c r="CZ284" s="60"/>
      <c r="DB284" s="57"/>
      <c r="DC284" s="57"/>
      <c r="DE284" s="61"/>
      <c r="DF284" s="61"/>
    </row>
    <row r="285" customFormat="false" ht="12.75" hidden="true" customHeight="false" outlineLevel="0" collapsed="false">
      <c r="CC285" s="25"/>
      <c r="CD285" s="27"/>
      <c r="CE285" s="27"/>
      <c r="CF285" s="28"/>
      <c r="CX285" s="63"/>
      <c r="CZ285" s="60"/>
      <c r="DB285" s="57"/>
      <c r="DC285" s="57"/>
      <c r="DE285" s="61"/>
      <c r="DF285" s="61"/>
    </row>
    <row r="286" customFormat="false" ht="12.75" hidden="true" customHeight="false" outlineLevel="0" collapsed="false">
      <c r="CC286" s="25"/>
      <c r="CD286" s="27"/>
      <c r="CE286" s="27"/>
      <c r="CF286" s="28"/>
      <c r="CX286" s="63"/>
      <c r="CZ286" s="60"/>
      <c r="DB286" s="57"/>
      <c r="DC286" s="57"/>
      <c r="DE286" s="61"/>
      <c r="DF286" s="61"/>
    </row>
    <row r="287" customFormat="false" ht="12.75" hidden="true" customHeight="false" outlineLevel="0" collapsed="false">
      <c r="CC287" s="25"/>
      <c r="CD287" s="27"/>
      <c r="CE287" s="27"/>
      <c r="CF287" s="28"/>
      <c r="CX287" s="63"/>
      <c r="CZ287" s="60"/>
      <c r="DB287" s="57"/>
      <c r="DC287" s="57"/>
      <c r="DE287" s="61"/>
      <c r="DF287" s="61"/>
    </row>
    <row r="288" customFormat="false" ht="12.75" hidden="true" customHeight="false" outlineLevel="0" collapsed="false">
      <c r="CC288" s="25"/>
      <c r="CD288" s="27"/>
      <c r="CE288" s="27"/>
      <c r="CF288" s="28"/>
      <c r="CX288" s="63"/>
      <c r="CZ288" s="60"/>
      <c r="DB288" s="57"/>
      <c r="DC288" s="57"/>
      <c r="DE288" s="61"/>
      <c r="DF288" s="61"/>
    </row>
    <row r="289" customFormat="false" ht="12.75" hidden="true" customHeight="false" outlineLevel="0" collapsed="false">
      <c r="CC289" s="25"/>
      <c r="CD289" s="27"/>
      <c r="CE289" s="27"/>
      <c r="CF289" s="28"/>
      <c r="CX289" s="63"/>
      <c r="CZ289" s="60"/>
      <c r="DB289" s="57"/>
      <c r="DC289" s="57"/>
      <c r="DE289" s="61"/>
      <c r="DF289" s="61"/>
    </row>
    <row r="290" customFormat="false" ht="12.75" hidden="true" customHeight="false" outlineLevel="0" collapsed="false">
      <c r="CC290" s="25"/>
      <c r="CD290" s="27"/>
      <c r="CE290" s="27"/>
      <c r="CF290" s="28"/>
      <c r="CX290" s="63"/>
      <c r="CZ290" s="60"/>
      <c r="DB290" s="57"/>
      <c r="DC290" s="57"/>
      <c r="DE290" s="61"/>
      <c r="DF290" s="61"/>
    </row>
    <row r="291" customFormat="false" ht="12.75" hidden="true" customHeight="false" outlineLevel="0" collapsed="false">
      <c r="CC291" s="25"/>
      <c r="CD291" s="27"/>
      <c r="CE291" s="27"/>
      <c r="CF291" s="28"/>
      <c r="CX291" s="63"/>
      <c r="CZ291" s="60"/>
      <c r="DB291" s="57"/>
      <c r="DC291" s="57"/>
      <c r="DE291" s="61"/>
      <c r="DF291" s="61"/>
    </row>
    <row r="292" customFormat="false" ht="12.75" hidden="true" customHeight="false" outlineLevel="0" collapsed="false">
      <c r="CC292" s="25"/>
      <c r="CD292" s="27"/>
      <c r="CE292" s="27"/>
      <c r="CF292" s="28"/>
      <c r="CX292" s="63"/>
      <c r="CZ292" s="60"/>
      <c r="DB292" s="57"/>
      <c r="DC292" s="57"/>
      <c r="DE292" s="61"/>
      <c r="DF292" s="61"/>
    </row>
    <row r="293" customFormat="false" ht="12.75" hidden="true" customHeight="false" outlineLevel="0" collapsed="false">
      <c r="CC293" s="25"/>
      <c r="CD293" s="27"/>
      <c r="CE293" s="27"/>
      <c r="CF293" s="28"/>
      <c r="CX293" s="63"/>
      <c r="CZ293" s="60"/>
      <c r="DB293" s="57"/>
      <c r="DC293" s="57"/>
      <c r="DE293" s="61"/>
      <c r="DF293" s="61"/>
    </row>
    <row r="294" customFormat="false" ht="12.75" hidden="true" customHeight="false" outlineLevel="0" collapsed="false">
      <c r="CC294" s="25"/>
      <c r="CD294" s="27"/>
      <c r="CE294" s="27"/>
      <c r="CF294" s="28"/>
      <c r="CX294" s="63"/>
      <c r="CZ294" s="60"/>
      <c r="DB294" s="57"/>
      <c r="DC294" s="57"/>
      <c r="DE294" s="61"/>
      <c r="DF294" s="61"/>
    </row>
    <row r="295" customFormat="false" ht="12.75" hidden="true" customHeight="false" outlineLevel="0" collapsed="false">
      <c r="CC295" s="25"/>
      <c r="CD295" s="27"/>
      <c r="CE295" s="27"/>
      <c r="CF295" s="28"/>
      <c r="CX295" s="63"/>
      <c r="CZ295" s="60"/>
      <c r="DB295" s="57"/>
      <c r="DC295" s="57"/>
      <c r="DE295" s="61"/>
      <c r="DF295" s="61"/>
    </row>
    <row r="296" customFormat="false" ht="12.75" hidden="true" customHeight="false" outlineLevel="0" collapsed="false">
      <c r="CC296" s="25"/>
      <c r="CD296" s="27"/>
      <c r="CE296" s="27"/>
      <c r="CF296" s="28"/>
      <c r="CX296" s="63"/>
      <c r="CZ296" s="60"/>
      <c r="DB296" s="57"/>
      <c r="DC296" s="57"/>
      <c r="DE296" s="61"/>
      <c r="DF296" s="61"/>
    </row>
    <row r="297" customFormat="false" ht="12.75" hidden="true" customHeight="false" outlineLevel="0" collapsed="false">
      <c r="CC297" s="25"/>
      <c r="CD297" s="27"/>
      <c r="CE297" s="27"/>
      <c r="CF297" s="28"/>
      <c r="CX297" s="63"/>
      <c r="CZ297" s="60"/>
      <c r="DB297" s="57"/>
      <c r="DC297" s="57"/>
      <c r="DE297" s="61"/>
      <c r="DF297" s="61"/>
    </row>
    <row r="298" customFormat="false" ht="12.75" hidden="true" customHeight="false" outlineLevel="0" collapsed="false">
      <c r="CC298" s="25"/>
      <c r="CD298" s="27"/>
      <c r="CE298" s="27"/>
      <c r="CF298" s="28"/>
      <c r="CX298" s="63"/>
      <c r="CZ298" s="60"/>
      <c r="DB298" s="57"/>
      <c r="DC298" s="57"/>
      <c r="DE298" s="61"/>
      <c r="DF298" s="61"/>
    </row>
    <row r="299" customFormat="false" ht="12.75" hidden="true" customHeight="false" outlineLevel="0" collapsed="false">
      <c r="CC299" s="25"/>
      <c r="CD299" s="27"/>
      <c r="CE299" s="27"/>
      <c r="CF299" s="28"/>
      <c r="CX299" s="63"/>
      <c r="CZ299" s="60"/>
      <c r="DB299" s="57"/>
      <c r="DC299" s="57"/>
      <c r="DE299" s="61"/>
      <c r="DF299" s="61"/>
    </row>
    <row r="300" customFormat="false" ht="12.75" hidden="true" customHeight="false" outlineLevel="0" collapsed="false">
      <c r="CC300" s="25"/>
      <c r="CD300" s="27"/>
      <c r="CE300" s="27"/>
      <c r="CF300" s="28"/>
      <c r="CX300" s="63"/>
      <c r="CZ300" s="60"/>
      <c r="DB300" s="57"/>
      <c r="DC300" s="57"/>
      <c r="DE300" s="61"/>
      <c r="DF300" s="61"/>
    </row>
    <row r="301" customFormat="false" ht="12.75" hidden="true" customHeight="false" outlineLevel="0" collapsed="false">
      <c r="CC301" s="25"/>
      <c r="CD301" s="27"/>
      <c r="CE301" s="27"/>
      <c r="CF301" s="28"/>
      <c r="CX301" s="63"/>
      <c r="CZ301" s="60"/>
      <c r="DB301" s="57"/>
      <c r="DC301" s="57"/>
      <c r="DE301" s="61"/>
      <c r="DF301" s="61"/>
    </row>
    <row r="302" customFormat="false" ht="12.75" hidden="true" customHeight="false" outlineLevel="0" collapsed="false">
      <c r="CC302" s="25"/>
      <c r="CD302" s="27"/>
      <c r="CE302" s="27"/>
      <c r="CF302" s="28"/>
      <c r="CX302" s="63"/>
      <c r="CZ302" s="60"/>
      <c r="DB302" s="57"/>
      <c r="DC302" s="57"/>
      <c r="DE302" s="61"/>
      <c r="DF302" s="61"/>
    </row>
    <row r="303" customFormat="false" ht="12.75" hidden="true" customHeight="false" outlineLevel="0" collapsed="false">
      <c r="CC303" s="25"/>
      <c r="CD303" s="27"/>
      <c r="CE303" s="27"/>
      <c r="CF303" s="28"/>
      <c r="CX303" s="63"/>
      <c r="CZ303" s="60"/>
      <c r="DB303" s="57"/>
      <c r="DC303" s="57"/>
      <c r="DE303" s="61"/>
      <c r="DF303" s="61"/>
    </row>
    <row r="304" customFormat="false" ht="12.75" hidden="true" customHeight="false" outlineLevel="0" collapsed="false">
      <c r="CC304" s="25"/>
      <c r="CD304" s="27"/>
      <c r="CE304" s="27"/>
      <c r="CF304" s="28"/>
      <c r="CX304" s="63"/>
      <c r="CZ304" s="60"/>
      <c r="DB304" s="57"/>
      <c r="DC304" s="57"/>
      <c r="DE304" s="61"/>
      <c r="DF304" s="61"/>
    </row>
    <row r="305" customFormat="false" ht="12.75" hidden="true" customHeight="false" outlineLevel="0" collapsed="false">
      <c r="CC305" s="25"/>
      <c r="CD305" s="27"/>
      <c r="CE305" s="27"/>
      <c r="CF305" s="28"/>
      <c r="CX305" s="63"/>
      <c r="CZ305" s="60"/>
      <c r="DB305" s="57"/>
      <c r="DC305" s="57"/>
      <c r="DE305" s="61"/>
      <c r="DF305" s="61"/>
    </row>
    <row r="306" customFormat="false" ht="12.75" hidden="true" customHeight="false" outlineLevel="0" collapsed="false">
      <c r="CC306" s="25"/>
      <c r="CD306" s="27"/>
      <c r="CE306" s="27"/>
      <c r="CF306" s="28"/>
      <c r="CX306" s="63"/>
      <c r="CZ306" s="60"/>
      <c r="DB306" s="57"/>
      <c r="DC306" s="57"/>
      <c r="DE306" s="61"/>
      <c r="DF306" s="61"/>
    </row>
    <row r="307" customFormat="false" ht="12.75" hidden="true" customHeight="false" outlineLevel="0" collapsed="false">
      <c r="CC307" s="25"/>
      <c r="CD307" s="27"/>
      <c r="CE307" s="27"/>
      <c r="CF307" s="28"/>
      <c r="CX307" s="63"/>
      <c r="CZ307" s="60"/>
      <c r="DB307" s="57"/>
      <c r="DC307" s="57"/>
      <c r="DE307" s="61"/>
      <c r="DF307" s="61"/>
    </row>
    <row r="308" customFormat="false" ht="12.75" hidden="true" customHeight="false" outlineLevel="0" collapsed="false">
      <c r="CC308" s="25"/>
      <c r="CD308" s="27"/>
      <c r="CE308" s="27"/>
      <c r="CF308" s="28"/>
      <c r="CX308" s="63"/>
      <c r="CZ308" s="60"/>
      <c r="DB308" s="57"/>
      <c r="DC308" s="57"/>
      <c r="DE308" s="61"/>
      <c r="DF308" s="61"/>
    </row>
    <row r="309" customFormat="false" ht="12.75" hidden="true" customHeight="false" outlineLevel="0" collapsed="false">
      <c r="CC309" s="25"/>
      <c r="CD309" s="27"/>
      <c r="CE309" s="27"/>
      <c r="CF309" s="28"/>
      <c r="CX309" s="63"/>
      <c r="CZ309" s="60"/>
      <c r="DB309" s="57"/>
      <c r="DC309" s="57"/>
      <c r="DE309" s="61"/>
      <c r="DF309" s="61"/>
    </row>
    <row r="310" customFormat="false" ht="12.75" hidden="true" customHeight="false" outlineLevel="0" collapsed="false">
      <c r="CC310" s="25"/>
      <c r="CD310" s="27"/>
      <c r="CE310" s="27"/>
      <c r="CF310" s="28"/>
      <c r="CX310" s="63"/>
      <c r="CZ310" s="60"/>
      <c r="DB310" s="57"/>
      <c r="DC310" s="57"/>
      <c r="DE310" s="61"/>
      <c r="DF310" s="61"/>
    </row>
    <row r="311" customFormat="false" ht="12.75" hidden="true" customHeight="false" outlineLevel="0" collapsed="false">
      <c r="CC311" s="25"/>
      <c r="CD311" s="27"/>
      <c r="CE311" s="27"/>
      <c r="CF311" s="28"/>
      <c r="CX311" s="63"/>
      <c r="CZ311" s="60"/>
      <c r="DB311" s="57"/>
      <c r="DC311" s="57"/>
      <c r="DE311" s="61"/>
      <c r="DF311" s="61"/>
    </row>
    <row r="312" customFormat="false" ht="12.75" hidden="true" customHeight="false" outlineLevel="0" collapsed="false">
      <c r="CC312" s="25"/>
      <c r="CD312" s="27"/>
      <c r="CE312" s="27"/>
      <c r="CF312" s="28"/>
      <c r="CX312" s="63"/>
      <c r="CZ312" s="60"/>
      <c r="DB312" s="57"/>
      <c r="DC312" s="57"/>
      <c r="DE312" s="61"/>
      <c r="DF312" s="61"/>
    </row>
    <row r="313" customFormat="false" ht="12.75" hidden="true" customHeight="false" outlineLevel="0" collapsed="false">
      <c r="CC313" s="25"/>
      <c r="CD313" s="27"/>
      <c r="CE313" s="27"/>
      <c r="CF313" s="28"/>
      <c r="CX313" s="63"/>
      <c r="CZ313" s="60"/>
      <c r="DB313" s="57"/>
      <c r="DC313" s="57"/>
      <c r="DE313" s="61"/>
      <c r="DF313" s="61"/>
    </row>
    <row r="314" customFormat="false" ht="12.75" hidden="true" customHeight="false" outlineLevel="0" collapsed="false">
      <c r="CC314" s="25"/>
      <c r="CD314" s="27"/>
      <c r="CE314" s="27"/>
      <c r="CF314" s="28"/>
      <c r="CX314" s="63"/>
      <c r="CZ314" s="60"/>
      <c r="DB314" s="57"/>
      <c r="DC314" s="57"/>
      <c r="DE314" s="61"/>
      <c r="DF314" s="61"/>
    </row>
    <row r="315" customFormat="false" ht="12.75" hidden="true" customHeight="false" outlineLevel="0" collapsed="false">
      <c r="CC315" s="25"/>
      <c r="CD315" s="27"/>
      <c r="CE315" s="27"/>
      <c r="CF315" s="28"/>
      <c r="CX315" s="63"/>
      <c r="CZ315" s="60"/>
      <c r="DB315" s="57"/>
      <c r="DC315" s="57"/>
      <c r="DE315" s="61"/>
      <c r="DF315" s="61"/>
    </row>
    <row r="316" customFormat="false" ht="12.75" hidden="true" customHeight="false" outlineLevel="0" collapsed="false">
      <c r="CC316" s="25"/>
      <c r="CD316" s="27"/>
      <c r="CE316" s="27"/>
      <c r="CF316" s="28"/>
      <c r="CX316" s="63"/>
      <c r="CZ316" s="60"/>
      <c r="DB316" s="57"/>
      <c r="DC316" s="57"/>
      <c r="DE316" s="61"/>
      <c r="DF316" s="61"/>
    </row>
    <row r="317" customFormat="false" ht="12.75" hidden="true" customHeight="false" outlineLevel="0" collapsed="false">
      <c r="CC317" s="25"/>
      <c r="CD317" s="27"/>
      <c r="CE317" s="27"/>
      <c r="CF317" s="28"/>
      <c r="CX317" s="63"/>
      <c r="CZ317" s="60"/>
      <c r="DB317" s="57"/>
      <c r="DC317" s="57"/>
      <c r="DE317" s="61"/>
      <c r="DF317" s="61"/>
    </row>
    <row r="318" customFormat="false" ht="12.75" hidden="true" customHeight="false" outlineLevel="0" collapsed="false">
      <c r="CC318" s="25"/>
      <c r="CD318" s="27"/>
      <c r="CE318" s="27"/>
      <c r="CF318" s="28"/>
      <c r="CX318" s="63"/>
      <c r="CZ318" s="60"/>
      <c r="DB318" s="57"/>
      <c r="DC318" s="57"/>
      <c r="DE318" s="61"/>
      <c r="DF318" s="61"/>
    </row>
    <row r="319" customFormat="false" ht="12.75" hidden="true" customHeight="false" outlineLevel="0" collapsed="false">
      <c r="CC319" s="25"/>
      <c r="CD319" s="27"/>
      <c r="CE319" s="27"/>
      <c r="CF319" s="28"/>
      <c r="CX319" s="63"/>
      <c r="CZ319" s="60"/>
      <c r="DB319" s="57"/>
      <c r="DC319" s="57"/>
      <c r="DE319" s="61"/>
      <c r="DF319" s="61"/>
    </row>
    <row r="320" customFormat="false" ht="12.75" hidden="true" customHeight="false" outlineLevel="0" collapsed="false">
      <c r="CC320" s="25"/>
      <c r="CD320" s="27"/>
      <c r="CE320" s="27"/>
      <c r="CF320" s="28"/>
      <c r="CX320" s="63"/>
      <c r="CZ320" s="60"/>
      <c r="DB320" s="57"/>
      <c r="DC320" s="57"/>
      <c r="DE320" s="61"/>
      <c r="DF320" s="61"/>
    </row>
    <row r="321" customFormat="false" ht="12.75" hidden="true" customHeight="false" outlineLevel="0" collapsed="false">
      <c r="CC321" s="25"/>
      <c r="CD321" s="27"/>
      <c r="CE321" s="27"/>
      <c r="CF321" s="28"/>
      <c r="CX321" s="63"/>
      <c r="CZ321" s="60"/>
      <c r="DB321" s="57"/>
      <c r="DC321" s="57"/>
      <c r="DE321" s="61"/>
      <c r="DF321" s="61"/>
    </row>
    <row r="322" customFormat="false" ht="12.75" hidden="true" customHeight="false" outlineLevel="0" collapsed="false">
      <c r="CC322" s="25"/>
      <c r="CD322" s="27"/>
      <c r="CE322" s="27"/>
      <c r="CF322" s="28"/>
      <c r="CX322" s="63"/>
      <c r="CZ322" s="60"/>
      <c r="DB322" s="57"/>
      <c r="DC322" s="57"/>
      <c r="DE322" s="61"/>
      <c r="DF322" s="61"/>
    </row>
    <row r="323" customFormat="false" ht="12.75" hidden="true" customHeight="false" outlineLevel="0" collapsed="false">
      <c r="CC323" s="25"/>
      <c r="CD323" s="27"/>
      <c r="CE323" s="27"/>
      <c r="CF323" s="28"/>
      <c r="CX323" s="63"/>
      <c r="CZ323" s="60"/>
      <c r="DB323" s="57"/>
      <c r="DC323" s="57"/>
      <c r="DE323" s="61"/>
      <c r="DF323" s="61"/>
    </row>
    <row r="324" customFormat="false" ht="12.75" hidden="true" customHeight="false" outlineLevel="0" collapsed="false">
      <c r="CC324" s="25"/>
      <c r="CD324" s="27"/>
      <c r="CE324" s="27"/>
      <c r="CF324" s="28"/>
      <c r="CX324" s="63"/>
      <c r="CZ324" s="60"/>
      <c r="DB324" s="57"/>
      <c r="DC324" s="57"/>
      <c r="DE324" s="61"/>
      <c r="DF324" s="61"/>
    </row>
    <row r="325" customFormat="false" ht="12.75" hidden="true" customHeight="false" outlineLevel="0" collapsed="false">
      <c r="CC325" s="25"/>
      <c r="CD325" s="27"/>
      <c r="CE325" s="27"/>
      <c r="CF325" s="28"/>
      <c r="CX325" s="63"/>
      <c r="CZ325" s="60"/>
      <c r="DB325" s="57"/>
      <c r="DC325" s="57"/>
      <c r="DE325" s="61"/>
      <c r="DF325" s="61"/>
    </row>
    <row r="326" customFormat="false" ht="12.75" hidden="true" customHeight="false" outlineLevel="0" collapsed="false">
      <c r="CC326" s="25"/>
      <c r="CD326" s="27"/>
      <c r="CE326" s="27"/>
      <c r="CF326" s="28"/>
      <c r="CX326" s="63"/>
      <c r="CZ326" s="60"/>
      <c r="DB326" s="57"/>
      <c r="DC326" s="57"/>
      <c r="DE326" s="61"/>
      <c r="DF326" s="61"/>
    </row>
    <row r="327" customFormat="false" ht="12.75" hidden="true" customHeight="false" outlineLevel="0" collapsed="false">
      <c r="CC327" s="25"/>
      <c r="CD327" s="27"/>
      <c r="CE327" s="27"/>
      <c r="CF327" s="28"/>
      <c r="CX327" s="63"/>
      <c r="CZ327" s="60"/>
      <c r="DB327" s="57"/>
      <c r="DC327" s="57"/>
      <c r="DE327" s="61"/>
      <c r="DF327" s="61"/>
    </row>
    <row r="328" customFormat="false" ht="12.75" hidden="true" customHeight="false" outlineLevel="0" collapsed="false">
      <c r="CC328" s="25"/>
      <c r="CD328" s="27"/>
      <c r="CE328" s="27"/>
      <c r="CF328" s="28"/>
      <c r="CX328" s="63"/>
      <c r="CZ328" s="60"/>
      <c r="DB328" s="57"/>
      <c r="DC328" s="57"/>
      <c r="DE328" s="61"/>
      <c r="DF328" s="61"/>
    </row>
    <row r="329" customFormat="false" ht="12.75" hidden="true" customHeight="false" outlineLevel="0" collapsed="false">
      <c r="CC329" s="25"/>
      <c r="CD329" s="27"/>
      <c r="CE329" s="27"/>
      <c r="CF329" s="28"/>
      <c r="CX329" s="63"/>
      <c r="CZ329" s="60"/>
      <c r="DB329" s="57"/>
      <c r="DC329" s="57"/>
      <c r="DE329" s="61"/>
      <c r="DF329" s="61"/>
    </row>
    <row r="330" customFormat="false" ht="12.75" hidden="true" customHeight="false" outlineLevel="0" collapsed="false">
      <c r="CC330" s="25"/>
      <c r="CD330" s="27"/>
      <c r="CE330" s="27"/>
      <c r="CF330" s="28"/>
      <c r="CX330" s="63"/>
      <c r="CZ330" s="60"/>
      <c r="DB330" s="57"/>
      <c r="DC330" s="57"/>
      <c r="DE330" s="61"/>
      <c r="DF330" s="61"/>
    </row>
    <row r="331" customFormat="false" ht="12.75" hidden="true" customHeight="false" outlineLevel="0" collapsed="false">
      <c r="CC331" s="25"/>
      <c r="CD331" s="27"/>
      <c r="CE331" s="27"/>
      <c r="CF331" s="28"/>
      <c r="CX331" s="63"/>
      <c r="CZ331" s="60"/>
      <c r="DB331" s="57"/>
      <c r="DC331" s="57"/>
      <c r="DE331" s="61"/>
      <c r="DF331" s="61"/>
    </row>
    <row r="332" customFormat="false" ht="12.75" hidden="true" customHeight="false" outlineLevel="0" collapsed="false">
      <c r="CC332" s="25"/>
      <c r="CD332" s="27"/>
      <c r="CE332" s="27"/>
      <c r="CF332" s="28"/>
      <c r="CX332" s="63"/>
      <c r="CZ332" s="60"/>
      <c r="DB332" s="57"/>
      <c r="DC332" s="57"/>
      <c r="DE332" s="61"/>
      <c r="DF332" s="61"/>
    </row>
    <row r="333" customFormat="false" ht="12.75" hidden="true" customHeight="false" outlineLevel="0" collapsed="false">
      <c r="CC333" s="25"/>
      <c r="CD333" s="27"/>
      <c r="CE333" s="27"/>
      <c r="CF333" s="28"/>
      <c r="CX333" s="63"/>
      <c r="CZ333" s="60"/>
      <c r="DB333" s="57"/>
      <c r="DC333" s="57"/>
      <c r="DE333" s="61"/>
      <c r="DF333" s="61"/>
    </row>
    <row r="334" customFormat="false" ht="12.75" hidden="true" customHeight="false" outlineLevel="0" collapsed="false">
      <c r="CC334" s="25"/>
      <c r="CD334" s="27"/>
      <c r="CE334" s="27"/>
      <c r="CF334" s="28"/>
      <c r="CX334" s="63"/>
      <c r="CZ334" s="60"/>
      <c r="DB334" s="57"/>
      <c r="DC334" s="57"/>
      <c r="DE334" s="61"/>
      <c r="DF334" s="61"/>
    </row>
    <row r="335" customFormat="false" ht="12.75" hidden="true" customHeight="false" outlineLevel="0" collapsed="false">
      <c r="CC335" s="25"/>
      <c r="CD335" s="27"/>
      <c r="CE335" s="27"/>
      <c r="CF335" s="28"/>
      <c r="CX335" s="63"/>
      <c r="CZ335" s="60"/>
      <c r="DB335" s="57"/>
      <c r="DC335" s="57"/>
      <c r="DE335" s="61"/>
      <c r="DF335" s="61"/>
    </row>
    <row r="336" customFormat="false" ht="12.75" hidden="true" customHeight="false" outlineLevel="0" collapsed="false">
      <c r="CC336" s="25"/>
      <c r="CD336" s="27"/>
      <c r="CE336" s="27"/>
      <c r="CF336" s="28"/>
      <c r="CX336" s="63"/>
      <c r="CZ336" s="60"/>
      <c r="DB336" s="57"/>
      <c r="DC336" s="57"/>
      <c r="DE336" s="61"/>
      <c r="DF336" s="61"/>
    </row>
    <row r="337" customFormat="false" ht="12.75" hidden="true" customHeight="false" outlineLevel="0" collapsed="false">
      <c r="CC337" s="25"/>
      <c r="CD337" s="27"/>
      <c r="CE337" s="27"/>
      <c r="CF337" s="28"/>
      <c r="CX337" s="63"/>
      <c r="CZ337" s="60"/>
      <c r="DB337" s="57"/>
      <c r="DC337" s="57"/>
      <c r="DE337" s="61"/>
      <c r="DF337" s="61"/>
    </row>
    <row r="338" customFormat="false" ht="12.75" hidden="true" customHeight="false" outlineLevel="0" collapsed="false">
      <c r="CC338" s="25"/>
      <c r="CD338" s="27"/>
      <c r="CE338" s="27"/>
      <c r="CF338" s="28"/>
      <c r="CX338" s="63"/>
      <c r="CZ338" s="60"/>
      <c r="DB338" s="57"/>
      <c r="DC338" s="57"/>
      <c r="DE338" s="61"/>
      <c r="DF338" s="61"/>
    </row>
    <row r="339" customFormat="false" ht="12.75" hidden="true" customHeight="false" outlineLevel="0" collapsed="false">
      <c r="CC339" s="25"/>
      <c r="CD339" s="27"/>
      <c r="CE339" s="27"/>
      <c r="CF339" s="28"/>
      <c r="CX339" s="63"/>
      <c r="CZ339" s="60"/>
      <c r="DB339" s="57"/>
      <c r="DC339" s="57"/>
      <c r="DE339" s="61"/>
      <c r="DF339" s="61"/>
    </row>
    <row r="340" customFormat="false" ht="12.75" hidden="true" customHeight="false" outlineLevel="0" collapsed="false">
      <c r="CC340" s="25"/>
      <c r="CD340" s="27"/>
      <c r="CE340" s="27"/>
      <c r="CF340" s="28"/>
      <c r="CX340" s="63"/>
      <c r="CZ340" s="60"/>
      <c r="DB340" s="57"/>
      <c r="DC340" s="57"/>
      <c r="DE340" s="61"/>
      <c r="DF340" s="61"/>
    </row>
    <row r="341" customFormat="false" ht="12.75" hidden="true" customHeight="false" outlineLevel="0" collapsed="false">
      <c r="CC341" s="25"/>
      <c r="CD341" s="27"/>
      <c r="CE341" s="27"/>
      <c r="CF341" s="28"/>
      <c r="CX341" s="63"/>
      <c r="CZ341" s="60"/>
      <c r="DB341" s="57"/>
      <c r="DC341" s="57"/>
      <c r="DE341" s="61"/>
      <c r="DF341" s="61"/>
    </row>
    <row r="342" customFormat="false" ht="12.75" hidden="true" customHeight="false" outlineLevel="0" collapsed="false">
      <c r="CC342" s="25"/>
      <c r="CD342" s="27"/>
      <c r="CE342" s="27"/>
      <c r="CF342" s="28"/>
      <c r="CX342" s="63"/>
      <c r="CZ342" s="60"/>
      <c r="DB342" s="57"/>
      <c r="DC342" s="57"/>
      <c r="DE342" s="61"/>
      <c r="DF342" s="61"/>
    </row>
    <row r="343" customFormat="false" ht="12.75" hidden="true" customHeight="false" outlineLevel="0" collapsed="false">
      <c r="CC343" s="25"/>
      <c r="CD343" s="27"/>
      <c r="CE343" s="27"/>
      <c r="CF343" s="28"/>
      <c r="CX343" s="63"/>
      <c r="CZ343" s="60"/>
      <c r="DB343" s="57"/>
      <c r="DC343" s="57"/>
      <c r="DE343" s="61"/>
      <c r="DF343" s="61"/>
    </row>
    <row r="344" customFormat="false" ht="12.75" hidden="true" customHeight="false" outlineLevel="0" collapsed="false">
      <c r="CC344" s="25"/>
      <c r="CD344" s="27"/>
      <c r="CE344" s="27"/>
      <c r="CF344" s="28"/>
      <c r="CX344" s="63"/>
      <c r="CZ344" s="60"/>
      <c r="DB344" s="57"/>
      <c r="DC344" s="57"/>
      <c r="DE344" s="61"/>
      <c r="DF344" s="61"/>
    </row>
    <row r="345" customFormat="false" ht="12.75" hidden="true" customHeight="false" outlineLevel="0" collapsed="false">
      <c r="CC345" s="25"/>
      <c r="CD345" s="27"/>
      <c r="CE345" s="27"/>
      <c r="CF345" s="28"/>
      <c r="CX345" s="63"/>
      <c r="CZ345" s="60"/>
      <c r="DB345" s="57"/>
      <c r="DC345" s="57"/>
      <c r="DE345" s="61"/>
      <c r="DF345" s="61"/>
    </row>
    <row r="346" customFormat="false" ht="12.75" hidden="true" customHeight="false" outlineLevel="0" collapsed="false">
      <c r="CC346" s="25"/>
      <c r="CD346" s="27"/>
      <c r="CE346" s="27"/>
      <c r="CF346" s="28"/>
      <c r="CX346" s="63"/>
      <c r="CZ346" s="60"/>
      <c r="DB346" s="57"/>
      <c r="DC346" s="57"/>
      <c r="DE346" s="61"/>
      <c r="DF346" s="61"/>
    </row>
    <row r="347" customFormat="false" ht="12.75" hidden="true" customHeight="false" outlineLevel="0" collapsed="false">
      <c r="CC347" s="25"/>
      <c r="CD347" s="27"/>
      <c r="CE347" s="27"/>
      <c r="CF347" s="28"/>
      <c r="CX347" s="63"/>
      <c r="CZ347" s="60"/>
      <c r="DB347" s="57"/>
      <c r="DC347" s="57"/>
      <c r="DE347" s="61"/>
      <c r="DF347" s="61"/>
    </row>
    <row r="348" customFormat="false" ht="12.75" hidden="true" customHeight="false" outlineLevel="0" collapsed="false">
      <c r="CC348" s="25"/>
      <c r="CD348" s="27"/>
      <c r="CE348" s="27"/>
      <c r="CF348" s="28"/>
      <c r="CX348" s="63"/>
      <c r="CZ348" s="60"/>
      <c r="DB348" s="57"/>
      <c r="DC348" s="57"/>
      <c r="DE348" s="61"/>
      <c r="DF348" s="61"/>
    </row>
    <row r="349" customFormat="false" ht="12.75" hidden="true" customHeight="false" outlineLevel="0" collapsed="false">
      <c r="CC349" s="25"/>
      <c r="CD349" s="27"/>
      <c r="CE349" s="27"/>
      <c r="CF349" s="28"/>
      <c r="CX349" s="63"/>
      <c r="CZ349" s="60"/>
      <c r="DB349" s="57"/>
      <c r="DC349" s="57"/>
      <c r="DE349" s="61"/>
      <c r="DF349" s="61"/>
    </row>
    <row r="350" customFormat="false" ht="12.75" hidden="true" customHeight="false" outlineLevel="0" collapsed="false">
      <c r="CC350" s="25"/>
      <c r="CD350" s="27"/>
      <c r="CE350" s="27"/>
      <c r="CF350" s="28"/>
      <c r="CX350" s="63"/>
      <c r="CZ350" s="60"/>
      <c r="DB350" s="57"/>
      <c r="DC350" s="57"/>
      <c r="DE350" s="61"/>
      <c r="DF350" s="61"/>
    </row>
    <row r="351" customFormat="false" ht="12.75" hidden="true" customHeight="false" outlineLevel="0" collapsed="false">
      <c r="CC351" s="25"/>
      <c r="CD351" s="27"/>
      <c r="CE351" s="27"/>
      <c r="CF351" s="28"/>
      <c r="CX351" s="63"/>
      <c r="CZ351" s="60"/>
      <c r="DB351" s="57"/>
      <c r="DC351" s="57"/>
      <c r="DE351" s="61"/>
      <c r="DF351" s="61"/>
    </row>
    <row r="352" customFormat="false" ht="12.75" hidden="true" customHeight="false" outlineLevel="0" collapsed="false">
      <c r="CC352" s="25"/>
      <c r="CD352" s="27"/>
      <c r="CE352" s="27"/>
      <c r="CF352" s="28"/>
      <c r="CX352" s="63"/>
      <c r="CZ352" s="60"/>
      <c r="DB352" s="57"/>
      <c r="DC352" s="57"/>
      <c r="DE352" s="61"/>
      <c r="DF352" s="61"/>
    </row>
    <row r="353" customFormat="false" ht="12.75" hidden="true" customHeight="false" outlineLevel="0" collapsed="false">
      <c r="CC353" s="25"/>
      <c r="CD353" s="27"/>
      <c r="CE353" s="27"/>
      <c r="CF353" s="28"/>
      <c r="CX353" s="63"/>
      <c r="CZ353" s="60"/>
      <c r="DB353" s="57"/>
      <c r="DC353" s="57"/>
      <c r="DE353" s="61"/>
      <c r="DF353" s="61"/>
    </row>
    <row r="354" customFormat="false" ht="12.75" hidden="true" customHeight="false" outlineLevel="0" collapsed="false">
      <c r="CC354" s="25"/>
      <c r="CD354" s="27"/>
      <c r="CE354" s="27"/>
      <c r="CF354" s="28"/>
      <c r="CX354" s="63"/>
      <c r="CZ354" s="60"/>
      <c r="DB354" s="57"/>
      <c r="DC354" s="57"/>
      <c r="DE354" s="61"/>
      <c r="DF354" s="61"/>
    </row>
    <row r="355" customFormat="false" ht="12.75" hidden="true" customHeight="false" outlineLevel="0" collapsed="false">
      <c r="CC355" s="25"/>
      <c r="CD355" s="27"/>
      <c r="CE355" s="27"/>
      <c r="CF355" s="28"/>
      <c r="CX355" s="63"/>
      <c r="CZ355" s="60"/>
      <c r="DB355" s="57"/>
      <c r="DC355" s="57"/>
      <c r="DE355" s="61"/>
      <c r="DF355" s="61"/>
    </row>
    <row r="356" customFormat="false" ht="12.75" hidden="true" customHeight="false" outlineLevel="0" collapsed="false">
      <c r="CC356" s="25"/>
      <c r="CD356" s="27"/>
      <c r="CE356" s="27"/>
      <c r="CF356" s="28"/>
      <c r="CX356" s="63"/>
      <c r="CZ356" s="60"/>
      <c r="DB356" s="57"/>
      <c r="DC356" s="57"/>
      <c r="DE356" s="61"/>
      <c r="DF356" s="61"/>
    </row>
    <row r="357" customFormat="false" ht="12.75" hidden="true" customHeight="false" outlineLevel="0" collapsed="false">
      <c r="CC357" s="25"/>
      <c r="CD357" s="27"/>
      <c r="CE357" s="27"/>
      <c r="CF357" s="28"/>
      <c r="CX357" s="63"/>
      <c r="CZ357" s="60"/>
      <c r="DB357" s="57"/>
      <c r="DC357" s="57"/>
      <c r="DE357" s="61"/>
      <c r="DF357" s="61"/>
    </row>
    <row r="358" customFormat="false" ht="12.75" hidden="true" customHeight="false" outlineLevel="0" collapsed="false">
      <c r="CC358" s="25"/>
      <c r="CD358" s="27"/>
      <c r="CE358" s="27"/>
      <c r="CF358" s="28"/>
      <c r="CX358" s="63"/>
      <c r="CZ358" s="60"/>
      <c r="DB358" s="57"/>
      <c r="DC358" s="57"/>
      <c r="DE358" s="61"/>
      <c r="DF358" s="61"/>
    </row>
    <row r="359" customFormat="false" ht="12.75" hidden="true" customHeight="false" outlineLevel="0" collapsed="false">
      <c r="CC359" s="25"/>
      <c r="CD359" s="27"/>
      <c r="CE359" s="27"/>
      <c r="CF359" s="28"/>
      <c r="CX359" s="63"/>
      <c r="CZ359" s="60"/>
      <c r="DB359" s="57"/>
      <c r="DC359" s="57"/>
      <c r="DE359" s="61"/>
      <c r="DF359" s="61"/>
    </row>
    <row r="360" customFormat="false" ht="12.75" hidden="true" customHeight="false" outlineLevel="0" collapsed="false">
      <c r="CC360" s="25"/>
      <c r="CD360" s="27"/>
      <c r="CE360" s="27"/>
      <c r="CF360" s="28"/>
      <c r="CX360" s="63"/>
      <c r="CZ360" s="60"/>
      <c r="DB360" s="57"/>
      <c r="DC360" s="57"/>
      <c r="DE360" s="61"/>
      <c r="DF360" s="61"/>
    </row>
    <row r="361" customFormat="false" ht="12.75" hidden="true" customHeight="false" outlineLevel="0" collapsed="false">
      <c r="CC361" s="25"/>
      <c r="CD361" s="27"/>
      <c r="CE361" s="27"/>
      <c r="CF361" s="28"/>
      <c r="CX361" s="63"/>
      <c r="CZ361" s="60"/>
      <c r="DB361" s="57"/>
      <c r="DC361" s="57"/>
      <c r="DE361" s="61"/>
      <c r="DF361" s="61"/>
    </row>
    <row r="362" customFormat="false" ht="12.75" hidden="true" customHeight="false" outlineLevel="0" collapsed="false">
      <c r="CC362" s="25"/>
      <c r="CD362" s="27"/>
      <c r="CE362" s="27"/>
      <c r="CF362" s="28"/>
      <c r="CX362" s="63"/>
      <c r="CZ362" s="60"/>
      <c r="DB362" s="57"/>
      <c r="DC362" s="57"/>
      <c r="DE362" s="61"/>
      <c r="DF362" s="61"/>
    </row>
    <row r="363" customFormat="false" ht="12.75" hidden="true" customHeight="false" outlineLevel="0" collapsed="false">
      <c r="CC363" s="25"/>
      <c r="CD363" s="27"/>
      <c r="CE363" s="27"/>
      <c r="CF363" s="28"/>
      <c r="CX363" s="63"/>
      <c r="CZ363" s="60"/>
      <c r="DB363" s="57"/>
      <c r="DC363" s="57"/>
      <c r="DE363" s="61"/>
      <c r="DF363" s="61"/>
    </row>
    <row r="364" customFormat="false" ht="12.75" hidden="true" customHeight="false" outlineLevel="0" collapsed="false">
      <c r="CC364" s="25"/>
      <c r="CD364" s="27"/>
      <c r="CE364" s="27"/>
      <c r="CF364" s="28"/>
      <c r="CX364" s="63"/>
      <c r="CZ364" s="60"/>
      <c r="DB364" s="57"/>
      <c r="DC364" s="57"/>
      <c r="DE364" s="61"/>
      <c r="DF364" s="61"/>
    </row>
    <row r="365" customFormat="false" ht="12.75" hidden="true" customHeight="false" outlineLevel="0" collapsed="false">
      <c r="CC365" s="25"/>
      <c r="CD365" s="27"/>
      <c r="CE365" s="27"/>
      <c r="CF365" s="28"/>
      <c r="CX365" s="63"/>
      <c r="CZ365" s="60"/>
      <c r="DB365" s="57"/>
      <c r="DC365" s="57"/>
      <c r="DE365" s="61"/>
      <c r="DF365" s="61"/>
    </row>
    <row r="366" customFormat="false" ht="12.75" hidden="true" customHeight="false" outlineLevel="0" collapsed="false">
      <c r="CC366" s="25"/>
      <c r="CD366" s="27"/>
      <c r="CE366" s="27"/>
      <c r="CF366" s="28"/>
      <c r="CX366" s="63"/>
      <c r="CZ366" s="60"/>
      <c r="DB366" s="57"/>
      <c r="DC366" s="57"/>
      <c r="DE366" s="61"/>
      <c r="DF366" s="61"/>
    </row>
    <row r="367" customFormat="false" ht="12.75" hidden="true" customHeight="false" outlineLevel="0" collapsed="false">
      <c r="CC367" s="25"/>
      <c r="CD367" s="27"/>
      <c r="CE367" s="27"/>
      <c r="CF367" s="28"/>
      <c r="CX367" s="63"/>
      <c r="CZ367" s="60"/>
      <c r="DB367" s="57"/>
      <c r="DC367" s="57"/>
      <c r="DE367" s="61"/>
      <c r="DF367" s="61"/>
    </row>
    <row r="368" customFormat="false" ht="12.75" hidden="true" customHeight="false" outlineLevel="0" collapsed="false">
      <c r="CC368" s="25"/>
      <c r="CD368" s="27"/>
      <c r="CE368" s="27"/>
      <c r="CF368" s="28"/>
      <c r="CX368" s="63"/>
      <c r="CZ368" s="60"/>
      <c r="DB368" s="57"/>
      <c r="DC368" s="57"/>
      <c r="DE368" s="61"/>
      <c r="DF368" s="61"/>
    </row>
    <row r="369" customFormat="false" ht="12.75" hidden="true" customHeight="false" outlineLevel="0" collapsed="false">
      <c r="CC369" s="25"/>
      <c r="CD369" s="27"/>
      <c r="CE369" s="27"/>
      <c r="CF369" s="28"/>
      <c r="CX369" s="63"/>
      <c r="CZ369" s="60"/>
      <c r="DB369" s="57"/>
      <c r="DC369" s="57"/>
      <c r="DE369" s="61"/>
      <c r="DF369" s="61"/>
    </row>
    <row r="370" customFormat="false" ht="12.75" hidden="true" customHeight="false" outlineLevel="0" collapsed="false">
      <c r="CC370" s="25"/>
      <c r="CD370" s="27"/>
      <c r="CE370" s="27"/>
      <c r="CF370" s="28"/>
      <c r="CX370" s="63"/>
      <c r="CZ370" s="60"/>
      <c r="DB370" s="57"/>
      <c r="DC370" s="57"/>
      <c r="DE370" s="61"/>
      <c r="DF370" s="61"/>
    </row>
    <row r="371" customFormat="false" ht="12.75" hidden="true" customHeight="false" outlineLevel="0" collapsed="false">
      <c r="CC371" s="25"/>
      <c r="CD371" s="27"/>
      <c r="CE371" s="27"/>
      <c r="CF371" s="28"/>
      <c r="CX371" s="63"/>
      <c r="CZ371" s="60"/>
      <c r="DB371" s="57"/>
      <c r="DC371" s="57"/>
      <c r="DE371" s="61"/>
      <c r="DF371" s="61"/>
    </row>
    <row r="372" customFormat="false" ht="12.75" hidden="true" customHeight="false" outlineLevel="0" collapsed="false">
      <c r="CC372" s="25"/>
      <c r="CD372" s="27"/>
      <c r="CE372" s="27"/>
      <c r="CF372" s="28"/>
      <c r="CX372" s="63"/>
      <c r="CZ372" s="60"/>
      <c r="DB372" s="57"/>
      <c r="DC372" s="57"/>
      <c r="DE372" s="61"/>
      <c r="DF372" s="61"/>
    </row>
    <row r="373" customFormat="false" ht="12.75" hidden="true" customHeight="false" outlineLevel="0" collapsed="false">
      <c r="CC373" s="25"/>
      <c r="CD373" s="27"/>
      <c r="CE373" s="27"/>
      <c r="CF373" s="28"/>
      <c r="CX373" s="63"/>
      <c r="CZ373" s="60"/>
      <c r="DB373" s="57"/>
      <c r="DC373" s="57"/>
      <c r="DE373" s="61"/>
      <c r="DF373" s="61"/>
    </row>
    <row r="374" customFormat="false" ht="12.75" hidden="true" customHeight="false" outlineLevel="0" collapsed="false">
      <c r="CC374" s="25"/>
      <c r="CD374" s="27"/>
      <c r="CE374" s="27"/>
      <c r="CF374" s="28"/>
      <c r="CX374" s="63"/>
      <c r="CZ374" s="60"/>
      <c r="DB374" s="57"/>
      <c r="DC374" s="57"/>
      <c r="DE374" s="61"/>
      <c r="DF374" s="61"/>
    </row>
    <row r="375" customFormat="false" ht="12.75" hidden="true" customHeight="false" outlineLevel="0" collapsed="false">
      <c r="CC375" s="25"/>
      <c r="CD375" s="27"/>
      <c r="CE375" s="27"/>
      <c r="CF375" s="28"/>
      <c r="CX375" s="63"/>
      <c r="CZ375" s="60"/>
      <c r="DB375" s="57"/>
      <c r="DC375" s="57"/>
      <c r="DE375" s="61"/>
      <c r="DF375" s="61"/>
    </row>
    <row r="376" customFormat="false" ht="12.75" hidden="true" customHeight="false" outlineLevel="0" collapsed="false">
      <c r="CC376" s="25"/>
      <c r="CD376" s="27"/>
      <c r="CE376" s="27"/>
      <c r="CF376" s="28"/>
      <c r="CX376" s="63"/>
      <c r="CZ376" s="60"/>
      <c r="DB376" s="57"/>
      <c r="DC376" s="57"/>
      <c r="DE376" s="61"/>
      <c r="DF376" s="61"/>
    </row>
    <row r="377" customFormat="false" ht="12.75" hidden="true" customHeight="false" outlineLevel="0" collapsed="false">
      <c r="CC377" s="25"/>
      <c r="CD377" s="27"/>
      <c r="CE377" s="27"/>
      <c r="CF377" s="28"/>
      <c r="CX377" s="63"/>
      <c r="CZ377" s="60"/>
      <c r="DB377" s="57"/>
      <c r="DC377" s="57"/>
      <c r="DE377" s="61"/>
      <c r="DF377" s="61"/>
    </row>
    <row r="378" customFormat="false" ht="12.75" hidden="true" customHeight="false" outlineLevel="0" collapsed="false">
      <c r="CC378" s="25"/>
      <c r="CD378" s="27"/>
      <c r="CE378" s="27"/>
      <c r="CF378" s="28"/>
      <c r="CX378" s="63"/>
      <c r="CZ378" s="60"/>
      <c r="DB378" s="57"/>
      <c r="DC378" s="57"/>
      <c r="DE378" s="61"/>
      <c r="DF378" s="61"/>
    </row>
    <row r="379" customFormat="false" ht="12.75" hidden="true" customHeight="false" outlineLevel="0" collapsed="false">
      <c r="CC379" s="25"/>
      <c r="CD379" s="27"/>
      <c r="CE379" s="27"/>
      <c r="CF379" s="28"/>
      <c r="CX379" s="63"/>
      <c r="CZ379" s="60"/>
      <c r="DB379" s="57"/>
      <c r="DC379" s="57"/>
      <c r="DE379" s="61"/>
      <c r="DF379" s="61"/>
    </row>
    <row r="380" customFormat="false" ht="12.75" hidden="true" customHeight="false" outlineLevel="0" collapsed="false">
      <c r="CC380" s="25"/>
      <c r="CD380" s="27"/>
      <c r="CE380" s="27"/>
      <c r="CF380" s="28"/>
      <c r="CX380" s="63"/>
      <c r="CZ380" s="60"/>
      <c r="DB380" s="57"/>
      <c r="DC380" s="57"/>
      <c r="DE380" s="61"/>
      <c r="DF380" s="61"/>
    </row>
    <row r="381" customFormat="false" ht="12.75" hidden="true" customHeight="false" outlineLevel="0" collapsed="false">
      <c r="CC381" s="25"/>
      <c r="CD381" s="27"/>
      <c r="CE381" s="27"/>
      <c r="CF381" s="28"/>
      <c r="CX381" s="63"/>
      <c r="CZ381" s="60"/>
      <c r="DB381" s="57"/>
      <c r="DC381" s="57"/>
      <c r="DE381" s="61"/>
      <c r="DF381" s="61"/>
    </row>
    <row r="382" customFormat="false" ht="12.75" hidden="true" customHeight="false" outlineLevel="0" collapsed="false">
      <c r="CC382" s="25"/>
      <c r="CD382" s="27"/>
      <c r="CE382" s="27"/>
      <c r="CF382" s="28"/>
      <c r="CX382" s="63"/>
      <c r="CZ382" s="60"/>
      <c r="DB382" s="57"/>
      <c r="DC382" s="57"/>
      <c r="DE382" s="61"/>
      <c r="DF382" s="61"/>
    </row>
    <row r="383" customFormat="false" ht="12.75" hidden="true" customHeight="false" outlineLevel="0" collapsed="false">
      <c r="CC383" s="25"/>
      <c r="CD383" s="27"/>
      <c r="CE383" s="27"/>
      <c r="CF383" s="28"/>
      <c r="CX383" s="63"/>
      <c r="CZ383" s="60"/>
      <c r="DB383" s="57"/>
      <c r="DC383" s="57"/>
      <c r="DE383" s="61"/>
      <c r="DF383" s="61"/>
    </row>
    <row r="384" customFormat="false" ht="12.75" hidden="true" customHeight="false" outlineLevel="0" collapsed="false">
      <c r="CC384" s="25"/>
      <c r="CD384" s="27"/>
      <c r="CE384" s="27"/>
      <c r="CF384" s="28"/>
      <c r="CX384" s="63"/>
      <c r="CZ384" s="60"/>
      <c r="DB384" s="57"/>
      <c r="DC384" s="57"/>
      <c r="DE384" s="61"/>
      <c r="DF384" s="61"/>
    </row>
    <row r="385" customFormat="false" ht="12.75" hidden="true" customHeight="false" outlineLevel="0" collapsed="false">
      <c r="CC385" s="25"/>
      <c r="CD385" s="27"/>
      <c r="CE385" s="27"/>
      <c r="CF385" s="28"/>
      <c r="CX385" s="63"/>
      <c r="CZ385" s="60"/>
      <c r="DB385" s="57"/>
      <c r="DC385" s="57"/>
      <c r="DE385" s="61"/>
      <c r="DF385" s="61"/>
    </row>
    <row r="386" customFormat="false" ht="12.75" hidden="true" customHeight="false" outlineLevel="0" collapsed="false">
      <c r="CC386" s="25"/>
      <c r="CD386" s="27"/>
      <c r="CE386" s="27"/>
      <c r="CF386" s="28"/>
      <c r="CX386" s="63"/>
      <c r="CZ386" s="60"/>
      <c r="DB386" s="57"/>
      <c r="DC386" s="57"/>
      <c r="DE386" s="61"/>
      <c r="DF386" s="61"/>
    </row>
    <row r="387" customFormat="false" ht="12.75" hidden="true" customHeight="false" outlineLevel="0" collapsed="false">
      <c r="CC387" s="25"/>
      <c r="CD387" s="27"/>
      <c r="CE387" s="27"/>
      <c r="CF387" s="28"/>
      <c r="CX387" s="63"/>
      <c r="CZ387" s="60"/>
      <c r="DB387" s="57"/>
      <c r="DC387" s="57"/>
      <c r="DE387" s="61"/>
      <c r="DF387" s="61"/>
    </row>
    <row r="388" customFormat="false" ht="12.75" hidden="true" customHeight="false" outlineLevel="0" collapsed="false">
      <c r="CC388" s="25"/>
      <c r="CD388" s="27"/>
      <c r="CE388" s="27"/>
      <c r="CF388" s="28"/>
      <c r="CX388" s="63"/>
      <c r="CZ388" s="60"/>
      <c r="DB388" s="57"/>
      <c r="DC388" s="57"/>
      <c r="DE388" s="61"/>
      <c r="DF388" s="61"/>
    </row>
    <row r="389" customFormat="false" ht="12.75" hidden="true" customHeight="false" outlineLevel="0" collapsed="false">
      <c r="CC389" s="25"/>
      <c r="CD389" s="27"/>
      <c r="CE389" s="27"/>
      <c r="CF389" s="28"/>
      <c r="CX389" s="63"/>
      <c r="CZ389" s="60"/>
      <c r="DB389" s="57"/>
      <c r="DC389" s="57"/>
      <c r="DE389" s="61"/>
      <c r="DF389" s="61"/>
    </row>
    <row r="390" customFormat="false" ht="12.75" hidden="true" customHeight="false" outlineLevel="0" collapsed="false">
      <c r="CC390" s="25"/>
      <c r="CD390" s="27"/>
      <c r="CE390" s="27"/>
      <c r="CF390" s="28"/>
      <c r="CX390" s="63"/>
      <c r="CZ390" s="60"/>
      <c r="DB390" s="57"/>
      <c r="DC390" s="57"/>
      <c r="DE390" s="61"/>
      <c r="DF390" s="61"/>
    </row>
    <row r="391" customFormat="false" ht="12.75" hidden="true" customHeight="false" outlineLevel="0" collapsed="false">
      <c r="CC391" s="25"/>
      <c r="CD391" s="27"/>
      <c r="CE391" s="27"/>
      <c r="CF391" s="28"/>
      <c r="CX391" s="63"/>
      <c r="CZ391" s="60"/>
      <c r="DB391" s="57"/>
      <c r="DC391" s="57"/>
      <c r="DE391" s="61"/>
      <c r="DF391" s="61"/>
    </row>
    <row r="392" customFormat="false" ht="12.75" hidden="true" customHeight="false" outlineLevel="0" collapsed="false">
      <c r="CC392" s="25"/>
      <c r="CD392" s="27"/>
      <c r="CE392" s="27"/>
      <c r="CF392" s="28"/>
      <c r="CX392" s="63"/>
      <c r="CZ392" s="60"/>
      <c r="DB392" s="57"/>
      <c r="DC392" s="57"/>
      <c r="DE392" s="61"/>
      <c r="DF392" s="61"/>
    </row>
    <row r="393" customFormat="false" ht="12.75" hidden="true" customHeight="false" outlineLevel="0" collapsed="false">
      <c r="CC393" s="25"/>
      <c r="CD393" s="27"/>
      <c r="CE393" s="27"/>
      <c r="CF393" s="28"/>
      <c r="CX393" s="63"/>
      <c r="CZ393" s="60"/>
      <c r="DB393" s="57"/>
      <c r="DC393" s="57"/>
      <c r="DE393" s="61"/>
      <c r="DF393" s="61"/>
    </row>
    <row r="394" customFormat="false" ht="12.75" hidden="true" customHeight="false" outlineLevel="0" collapsed="false">
      <c r="CC394" s="25"/>
      <c r="CD394" s="27"/>
      <c r="CE394" s="27"/>
      <c r="CF394" s="28"/>
      <c r="CX394" s="63"/>
      <c r="CZ394" s="60"/>
      <c r="DB394" s="57"/>
      <c r="DC394" s="57"/>
      <c r="DE394" s="61"/>
      <c r="DF394" s="61"/>
    </row>
    <row r="395" customFormat="false" ht="12.75" hidden="true" customHeight="false" outlineLevel="0" collapsed="false">
      <c r="CC395" s="25"/>
      <c r="CD395" s="27"/>
      <c r="CE395" s="27"/>
      <c r="CF395" s="28"/>
      <c r="CX395" s="63"/>
      <c r="CZ395" s="60"/>
      <c r="DB395" s="57"/>
      <c r="DC395" s="57"/>
      <c r="DE395" s="61"/>
      <c r="DF395" s="61"/>
    </row>
    <row r="396" customFormat="false" ht="12.75" hidden="true" customHeight="false" outlineLevel="0" collapsed="false">
      <c r="CC396" s="25"/>
      <c r="CD396" s="27"/>
      <c r="CE396" s="27"/>
      <c r="CF396" s="28"/>
      <c r="CX396" s="63"/>
      <c r="CZ396" s="60"/>
      <c r="DB396" s="57"/>
      <c r="DC396" s="57"/>
      <c r="DE396" s="61"/>
      <c r="DF396" s="61"/>
    </row>
    <row r="397" customFormat="false" ht="12.75" hidden="true" customHeight="false" outlineLevel="0" collapsed="false">
      <c r="CC397" s="25"/>
      <c r="CD397" s="27"/>
      <c r="CE397" s="27"/>
      <c r="CF397" s="28"/>
      <c r="CX397" s="63"/>
      <c r="CZ397" s="60"/>
      <c r="DB397" s="57"/>
      <c r="DC397" s="57"/>
      <c r="DE397" s="61"/>
      <c r="DF397" s="61"/>
    </row>
    <row r="398" customFormat="false" ht="12.75" hidden="true" customHeight="false" outlineLevel="0" collapsed="false">
      <c r="CC398" s="25"/>
      <c r="CD398" s="27"/>
      <c r="CE398" s="27"/>
      <c r="CF398" s="28"/>
      <c r="CX398" s="63"/>
      <c r="CZ398" s="60"/>
      <c r="DB398" s="57"/>
      <c r="DC398" s="57"/>
      <c r="DE398" s="61"/>
      <c r="DF398" s="61"/>
    </row>
    <row r="399" customFormat="false" ht="12.75" hidden="true" customHeight="false" outlineLevel="0" collapsed="false">
      <c r="CC399" s="25"/>
      <c r="CD399" s="27"/>
      <c r="CE399" s="27"/>
      <c r="CF399" s="28"/>
      <c r="CX399" s="63"/>
      <c r="CZ399" s="60"/>
      <c r="DB399" s="57"/>
      <c r="DC399" s="57"/>
      <c r="DE399" s="61"/>
      <c r="DF399" s="61"/>
    </row>
    <row r="400" customFormat="false" ht="12.75" hidden="true" customHeight="false" outlineLevel="0" collapsed="false">
      <c r="CC400" s="25"/>
      <c r="CD400" s="27"/>
      <c r="CE400" s="27"/>
      <c r="CF400" s="28"/>
      <c r="CX400" s="63"/>
      <c r="CZ400" s="60"/>
      <c r="DB400" s="57"/>
      <c r="DC400" s="57"/>
      <c r="DE400" s="61"/>
      <c r="DF400" s="61"/>
    </row>
    <row r="401" customFormat="false" ht="12.75" hidden="true" customHeight="false" outlineLevel="0" collapsed="false">
      <c r="CC401" s="25"/>
      <c r="CD401" s="27"/>
      <c r="CE401" s="27"/>
      <c r="CF401" s="28"/>
      <c r="CX401" s="63"/>
      <c r="CZ401" s="60"/>
      <c r="DB401" s="57"/>
      <c r="DC401" s="57"/>
      <c r="DE401" s="61"/>
      <c r="DF401" s="61"/>
    </row>
    <row r="402" customFormat="false" ht="12.75" hidden="true" customHeight="false" outlineLevel="0" collapsed="false">
      <c r="CC402" s="25"/>
      <c r="CD402" s="27"/>
      <c r="CE402" s="27"/>
      <c r="CF402" s="28"/>
      <c r="CX402" s="63"/>
      <c r="CZ402" s="60"/>
      <c r="DB402" s="57"/>
      <c r="DC402" s="57"/>
      <c r="DE402" s="61"/>
      <c r="DF402" s="61"/>
    </row>
    <row r="403" customFormat="false" ht="12.75" hidden="true" customHeight="false" outlineLevel="0" collapsed="false">
      <c r="CC403" s="25"/>
      <c r="CD403" s="27"/>
      <c r="CE403" s="27"/>
      <c r="CF403" s="28"/>
      <c r="CX403" s="63"/>
      <c r="CZ403" s="60"/>
      <c r="DB403" s="57"/>
      <c r="DC403" s="57"/>
      <c r="DE403" s="61"/>
      <c r="DF403" s="61"/>
    </row>
    <row r="404" customFormat="false" ht="12.75" hidden="true" customHeight="false" outlineLevel="0" collapsed="false">
      <c r="CC404" s="25"/>
      <c r="CD404" s="27"/>
      <c r="CE404" s="27"/>
      <c r="CF404" s="28"/>
      <c r="CX404" s="63"/>
      <c r="CZ404" s="60"/>
      <c r="DB404" s="57"/>
      <c r="DC404" s="57"/>
      <c r="DE404" s="61"/>
      <c r="DF404" s="61"/>
    </row>
    <row r="405" customFormat="false" ht="12.75" hidden="true" customHeight="false" outlineLevel="0" collapsed="false">
      <c r="CC405" s="25"/>
      <c r="CD405" s="27"/>
      <c r="CE405" s="27"/>
      <c r="CF405" s="28"/>
      <c r="CX405" s="63"/>
      <c r="CZ405" s="60"/>
      <c r="DB405" s="57"/>
      <c r="DC405" s="57"/>
      <c r="DE405" s="61"/>
      <c r="DF405" s="61"/>
    </row>
    <row r="406" customFormat="false" ht="12.75" hidden="true" customHeight="false" outlineLevel="0" collapsed="false">
      <c r="CC406" s="25"/>
      <c r="CD406" s="27"/>
      <c r="CE406" s="27"/>
      <c r="CF406" s="28"/>
      <c r="CX406" s="63"/>
      <c r="CZ406" s="60"/>
      <c r="DB406" s="57"/>
      <c r="DC406" s="57"/>
      <c r="DE406" s="61"/>
      <c r="DF406" s="61"/>
    </row>
    <row r="407" customFormat="false" ht="12.75" hidden="true" customHeight="false" outlineLevel="0" collapsed="false">
      <c r="CC407" s="25"/>
      <c r="CD407" s="27"/>
      <c r="CE407" s="27"/>
      <c r="CF407" s="28"/>
      <c r="CX407" s="63"/>
      <c r="CZ407" s="60"/>
      <c r="DB407" s="57"/>
      <c r="DC407" s="57"/>
      <c r="DE407" s="61"/>
      <c r="DF407" s="61"/>
    </row>
    <row r="408" customFormat="false" ht="12.75" hidden="true" customHeight="false" outlineLevel="0" collapsed="false">
      <c r="CC408" s="25"/>
      <c r="CD408" s="27"/>
      <c r="CE408" s="27"/>
      <c r="CF408" s="28"/>
      <c r="CX408" s="63"/>
      <c r="CZ408" s="60"/>
      <c r="DB408" s="57"/>
      <c r="DC408" s="57"/>
      <c r="DE408" s="61"/>
      <c r="DF408" s="61"/>
    </row>
    <row r="409" customFormat="false" ht="12.75" hidden="true" customHeight="false" outlineLevel="0" collapsed="false">
      <c r="CC409" s="25"/>
      <c r="CD409" s="27"/>
      <c r="CE409" s="27"/>
      <c r="CF409" s="28"/>
      <c r="CX409" s="63"/>
      <c r="CZ409" s="60"/>
      <c r="DB409" s="57"/>
      <c r="DC409" s="57"/>
      <c r="DE409" s="61"/>
      <c r="DF409" s="61"/>
    </row>
    <row r="410" customFormat="false" ht="12.75" hidden="true" customHeight="false" outlineLevel="0" collapsed="false">
      <c r="CC410" s="25"/>
      <c r="CD410" s="27"/>
      <c r="CE410" s="27"/>
      <c r="CF410" s="28"/>
      <c r="CX410" s="63"/>
      <c r="CZ410" s="60"/>
      <c r="DB410" s="57"/>
      <c r="DC410" s="57"/>
      <c r="DE410" s="61"/>
      <c r="DF410" s="61"/>
    </row>
    <row r="411" customFormat="false" ht="12.75" hidden="true" customHeight="false" outlineLevel="0" collapsed="false">
      <c r="CC411" s="25"/>
      <c r="CD411" s="27"/>
      <c r="CE411" s="27"/>
      <c r="CF411" s="28"/>
      <c r="CX411" s="63"/>
      <c r="CZ411" s="60"/>
      <c r="DB411" s="57"/>
      <c r="DC411" s="57"/>
      <c r="DE411" s="61"/>
      <c r="DF411" s="61"/>
    </row>
    <row r="412" customFormat="false" ht="12.75" hidden="true" customHeight="false" outlineLevel="0" collapsed="false">
      <c r="CC412" s="25"/>
      <c r="CD412" s="27"/>
      <c r="CE412" s="27"/>
      <c r="CF412" s="28"/>
      <c r="CX412" s="63"/>
      <c r="CZ412" s="60"/>
      <c r="DB412" s="57"/>
      <c r="DC412" s="57"/>
      <c r="DE412" s="61"/>
      <c r="DF412" s="61"/>
    </row>
    <row r="413" customFormat="false" ht="12.75" hidden="true" customHeight="false" outlineLevel="0" collapsed="false">
      <c r="CC413" s="25"/>
      <c r="CD413" s="27"/>
      <c r="CE413" s="27"/>
      <c r="CF413" s="28"/>
      <c r="CX413" s="63"/>
      <c r="CZ413" s="60"/>
      <c r="DB413" s="57"/>
      <c r="DC413" s="57"/>
      <c r="DE413" s="61"/>
      <c r="DF413" s="61"/>
    </row>
    <row r="414" customFormat="false" ht="12.75" hidden="true" customHeight="false" outlineLevel="0" collapsed="false">
      <c r="CC414" s="25"/>
      <c r="CD414" s="27"/>
      <c r="CE414" s="27"/>
      <c r="CF414" s="28"/>
      <c r="CX414" s="63"/>
      <c r="CZ414" s="60"/>
      <c r="DB414" s="57"/>
      <c r="DC414" s="57"/>
      <c r="DE414" s="61"/>
      <c r="DF414" s="61"/>
    </row>
    <row r="415" customFormat="false" ht="12.75" hidden="true" customHeight="false" outlineLevel="0" collapsed="false">
      <c r="CC415" s="25"/>
      <c r="CD415" s="27"/>
      <c r="CE415" s="27"/>
      <c r="CF415" s="28"/>
      <c r="CX415" s="63"/>
      <c r="CZ415" s="60"/>
      <c r="DB415" s="57"/>
      <c r="DC415" s="57"/>
      <c r="DE415" s="61"/>
      <c r="DF415" s="61"/>
    </row>
    <row r="416" customFormat="false" ht="12.75" hidden="true" customHeight="false" outlineLevel="0" collapsed="false">
      <c r="CC416" s="25"/>
      <c r="CD416" s="27"/>
      <c r="CE416" s="27"/>
      <c r="CF416" s="28"/>
      <c r="CX416" s="63"/>
      <c r="CZ416" s="60"/>
      <c r="DB416" s="57"/>
      <c r="DC416" s="57"/>
      <c r="DE416" s="61"/>
      <c r="DF416" s="61"/>
    </row>
    <row r="417" customFormat="false" ht="12.75" hidden="true" customHeight="false" outlineLevel="0" collapsed="false">
      <c r="CC417" s="25"/>
      <c r="CD417" s="27"/>
      <c r="CE417" s="27"/>
      <c r="CF417" s="28"/>
      <c r="CX417" s="63"/>
      <c r="CZ417" s="60"/>
      <c r="DB417" s="57"/>
      <c r="DC417" s="57"/>
      <c r="DE417" s="61"/>
      <c r="DF417" s="61"/>
    </row>
    <row r="418" customFormat="false" ht="12.75" hidden="true" customHeight="false" outlineLevel="0" collapsed="false">
      <c r="CC418" s="25"/>
      <c r="CD418" s="27"/>
      <c r="CE418" s="27"/>
      <c r="CF418" s="28"/>
      <c r="CX418" s="63"/>
      <c r="CZ418" s="60"/>
      <c r="DB418" s="57"/>
      <c r="DC418" s="57"/>
      <c r="DE418" s="61"/>
      <c r="DF418" s="61"/>
    </row>
    <row r="419" customFormat="false" ht="12.75" hidden="true" customHeight="false" outlineLevel="0" collapsed="false">
      <c r="CC419" s="25"/>
      <c r="CD419" s="27"/>
      <c r="CE419" s="27"/>
      <c r="CF419" s="28"/>
      <c r="CX419" s="63"/>
      <c r="CZ419" s="60"/>
      <c r="DB419" s="57"/>
      <c r="DC419" s="57"/>
      <c r="DE419" s="61"/>
      <c r="DF419" s="61"/>
    </row>
    <row r="420" customFormat="false" ht="12.75" hidden="true" customHeight="false" outlineLevel="0" collapsed="false">
      <c r="CC420" s="25"/>
      <c r="CD420" s="27"/>
      <c r="CE420" s="27"/>
      <c r="CF420" s="28"/>
      <c r="CX420" s="63"/>
      <c r="CZ420" s="60"/>
      <c r="DB420" s="57"/>
      <c r="DC420" s="57"/>
      <c r="DE420" s="61"/>
      <c r="DF420" s="61"/>
    </row>
    <row r="421" customFormat="false" ht="12.75" hidden="true" customHeight="false" outlineLevel="0" collapsed="false">
      <c r="CC421" s="25"/>
      <c r="CD421" s="27"/>
      <c r="CE421" s="27"/>
      <c r="CF421" s="28"/>
      <c r="CX421" s="63"/>
      <c r="CZ421" s="60"/>
      <c r="DB421" s="57"/>
      <c r="DC421" s="57"/>
      <c r="DE421" s="61"/>
      <c r="DF421" s="61"/>
    </row>
    <row r="422" customFormat="false" ht="12.75" hidden="true" customHeight="false" outlineLevel="0" collapsed="false">
      <c r="CC422" s="25"/>
      <c r="CD422" s="27"/>
      <c r="CE422" s="27"/>
      <c r="CF422" s="28"/>
      <c r="CX422" s="63"/>
      <c r="CZ422" s="60"/>
      <c r="DB422" s="57"/>
      <c r="DC422" s="57"/>
      <c r="DE422" s="61"/>
      <c r="DF422" s="61"/>
    </row>
    <row r="423" customFormat="false" ht="12.75" hidden="true" customHeight="false" outlineLevel="0" collapsed="false">
      <c r="CC423" s="25"/>
      <c r="CD423" s="27"/>
      <c r="CE423" s="27"/>
      <c r="CF423" s="28"/>
      <c r="CX423" s="63"/>
      <c r="CZ423" s="60"/>
      <c r="DB423" s="57"/>
      <c r="DC423" s="57"/>
      <c r="DE423" s="61"/>
      <c r="DF423" s="61"/>
    </row>
    <row r="424" customFormat="false" ht="12.75" hidden="true" customHeight="false" outlineLevel="0" collapsed="false">
      <c r="CC424" s="25"/>
      <c r="CD424" s="27"/>
      <c r="CE424" s="27"/>
      <c r="CF424" s="28"/>
      <c r="CX424" s="63"/>
      <c r="CZ424" s="60"/>
      <c r="DB424" s="57"/>
      <c r="DC424" s="57"/>
      <c r="DE424" s="61"/>
      <c r="DF424" s="61"/>
    </row>
    <row r="425" customFormat="false" ht="12.75" hidden="true" customHeight="false" outlineLevel="0" collapsed="false">
      <c r="CC425" s="25"/>
      <c r="CD425" s="27"/>
      <c r="CE425" s="27"/>
      <c r="CF425" s="28"/>
      <c r="CX425" s="63"/>
      <c r="CZ425" s="60"/>
      <c r="DB425" s="57"/>
      <c r="DC425" s="57"/>
      <c r="DE425" s="61"/>
      <c r="DF425" s="61"/>
    </row>
    <row r="426" customFormat="false" ht="12.75" hidden="true" customHeight="false" outlineLevel="0" collapsed="false">
      <c r="CC426" s="25"/>
      <c r="CD426" s="27"/>
      <c r="CE426" s="27"/>
      <c r="CF426" s="28"/>
      <c r="CX426" s="63"/>
      <c r="CZ426" s="60"/>
      <c r="DB426" s="57"/>
      <c r="DC426" s="57"/>
      <c r="DE426" s="61"/>
      <c r="DF426" s="61"/>
    </row>
    <row r="427" customFormat="false" ht="12.75" hidden="true" customHeight="false" outlineLevel="0" collapsed="false">
      <c r="CC427" s="25"/>
      <c r="CD427" s="27"/>
      <c r="CE427" s="27"/>
      <c r="CF427" s="28"/>
      <c r="CX427" s="63"/>
      <c r="CZ427" s="60"/>
      <c r="DB427" s="57"/>
      <c r="DC427" s="57"/>
      <c r="DE427" s="61"/>
      <c r="DF427" s="61"/>
    </row>
    <row r="428" customFormat="false" ht="12.75" hidden="true" customHeight="false" outlineLevel="0" collapsed="false">
      <c r="CC428" s="25"/>
      <c r="CD428" s="27"/>
      <c r="CE428" s="27"/>
      <c r="CF428" s="28"/>
      <c r="CX428" s="63"/>
      <c r="CZ428" s="60"/>
      <c r="DB428" s="57"/>
      <c r="DC428" s="57"/>
      <c r="DE428" s="61"/>
      <c r="DF428" s="61"/>
    </row>
    <row r="429" customFormat="false" ht="12.75" hidden="true" customHeight="false" outlineLevel="0" collapsed="false">
      <c r="CC429" s="25"/>
      <c r="CD429" s="27"/>
      <c r="CE429" s="27"/>
      <c r="CF429" s="28"/>
      <c r="CX429" s="63"/>
      <c r="CZ429" s="60"/>
      <c r="DB429" s="57"/>
      <c r="DC429" s="57"/>
      <c r="DE429" s="61"/>
      <c r="DF429" s="61"/>
    </row>
    <row r="430" customFormat="false" ht="12.75" hidden="true" customHeight="false" outlineLevel="0" collapsed="false">
      <c r="CC430" s="25"/>
      <c r="CD430" s="27"/>
      <c r="CE430" s="27"/>
      <c r="CF430" s="28"/>
      <c r="CX430" s="63"/>
      <c r="CZ430" s="60"/>
      <c r="DB430" s="57"/>
      <c r="DC430" s="57"/>
      <c r="DE430" s="61"/>
      <c r="DF430" s="61"/>
    </row>
    <row r="431" customFormat="false" ht="12.75" hidden="true" customHeight="false" outlineLevel="0" collapsed="false">
      <c r="CC431" s="25"/>
      <c r="CD431" s="27"/>
      <c r="CE431" s="27"/>
      <c r="CF431" s="28"/>
      <c r="CX431" s="63"/>
      <c r="CZ431" s="60"/>
      <c r="DB431" s="57"/>
      <c r="DC431" s="57"/>
      <c r="DE431" s="61"/>
      <c r="DF431" s="61"/>
    </row>
    <row r="432" customFormat="false" ht="12.75" hidden="true" customHeight="false" outlineLevel="0" collapsed="false">
      <c r="CC432" s="25"/>
      <c r="CD432" s="27"/>
      <c r="CE432" s="27"/>
      <c r="CF432" s="28"/>
      <c r="CX432" s="63"/>
      <c r="CZ432" s="60"/>
      <c r="DB432" s="57"/>
      <c r="DC432" s="57"/>
      <c r="DE432" s="61"/>
      <c r="DF432" s="61"/>
    </row>
    <row r="433" customFormat="false" ht="12.75" hidden="true" customHeight="false" outlineLevel="0" collapsed="false">
      <c r="CC433" s="25"/>
      <c r="CD433" s="27"/>
      <c r="CE433" s="27"/>
      <c r="CF433" s="28"/>
      <c r="CX433" s="63"/>
      <c r="CZ433" s="60"/>
      <c r="DB433" s="57"/>
      <c r="DC433" s="57"/>
      <c r="DE433" s="61"/>
      <c r="DF433" s="61"/>
    </row>
    <row r="434" customFormat="false" ht="12.75" hidden="true" customHeight="false" outlineLevel="0" collapsed="false">
      <c r="CC434" s="25"/>
      <c r="CD434" s="27"/>
      <c r="CE434" s="27"/>
      <c r="CF434" s="28"/>
      <c r="CX434" s="63"/>
      <c r="CZ434" s="60"/>
      <c r="DB434" s="57"/>
      <c r="DC434" s="57"/>
      <c r="DE434" s="61"/>
      <c r="DF434" s="61"/>
    </row>
    <row r="435" customFormat="false" ht="12.75" hidden="true" customHeight="false" outlineLevel="0" collapsed="false">
      <c r="CC435" s="25"/>
      <c r="CD435" s="27"/>
      <c r="CE435" s="27"/>
      <c r="CF435" s="28"/>
      <c r="CX435" s="63"/>
      <c r="CZ435" s="60"/>
      <c r="DB435" s="57"/>
      <c r="DC435" s="57"/>
      <c r="DE435" s="61"/>
      <c r="DF435" s="61"/>
    </row>
    <row r="436" customFormat="false" ht="12.75" hidden="true" customHeight="false" outlineLevel="0" collapsed="false">
      <c r="CC436" s="25"/>
      <c r="CD436" s="27"/>
      <c r="CE436" s="27"/>
      <c r="CF436" s="28"/>
      <c r="CX436" s="63"/>
      <c r="CZ436" s="60"/>
      <c r="DB436" s="57"/>
      <c r="DC436" s="57"/>
      <c r="DE436" s="61"/>
      <c r="DF436" s="61"/>
    </row>
    <row r="437" customFormat="false" ht="12.75" hidden="true" customHeight="false" outlineLevel="0" collapsed="false">
      <c r="CC437" s="25"/>
      <c r="CD437" s="27"/>
      <c r="CE437" s="27"/>
      <c r="CF437" s="28"/>
      <c r="CX437" s="63"/>
      <c r="CZ437" s="60"/>
      <c r="DB437" s="57"/>
      <c r="DC437" s="57"/>
      <c r="DE437" s="61"/>
      <c r="DF437" s="61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6</xdr:col>
                    <xdr:colOff>130320</xdr:colOff>
                    <xdr:row>4</xdr:row>
                    <xdr:rowOff>57240</xdr:rowOff>
                  </from>
                  <to>
                    <xdr:col>83</xdr:col>
                    <xdr:colOff>53388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8T11:02:52Z</dcterms:modified>
  <cp:revision>0</cp:revision>
  <dc:subject/>
  <dc:title/>
</cp:coreProperties>
</file>