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107">
  <si>
    <t xml:space="preserve">Молодежь-1 A+S+M   Латина   Тур 1   Президиум РТС 18 марта 2017г.   Всего пар  38</t>
  </si>
  <si>
    <t xml:space="preserve">C:\Чемпионат\Суббота\Результаты\</t>
  </si>
  <si>
    <t xml:space="preserve">Молодежь-1 A+S+M_ЛА Тур 1</t>
  </si>
  <si>
    <t xml:space="preserve">C:\Чемпионат\Суббота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Мол-1 A ЛА 1</t>
  </si>
  <si>
    <t xml:space="preserve">Арбитры  1  Рюпин Сергей  Москва   2   Михальков Игорь  Москва    3  Пьянков Лев   Москва   4  Светлова Елизавета  Санкт Петербург</t>
  </si>
  <si>
    <t xml:space="preserve">Тур</t>
  </si>
  <si>
    <t xml:space="preserve">судей</t>
  </si>
  <si>
    <t xml:space="preserve">танцев</t>
  </si>
  <si>
    <t xml:space="preserve">Мол-1 A ЛА — копия</t>
  </si>
  <si>
    <t xml:space="preserve">5  Казаченко Полина  Санкт Петербург   6   Золотаревская Татьяна  Москва    7  Румянцева Наталия   Москва   8  Боровский Илья  Москва</t>
  </si>
  <si>
    <t xml:space="preserve">Мол-1 A ЛА</t>
  </si>
  <si>
    <t xml:space="preserve">9  Никовский Виктор  Москва   10   Бородинов Владислав  Москва    11  Павлов Владислав   Москва   12  Тимохин Дмитрий  Москва</t>
  </si>
  <si>
    <t xml:space="preserve">13  Шанкина Светлана  Тамбов   14   Кочура Максим  Москва    15  Чечель Роман   Хабаровск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Иванов Кирилл   Тригубко Алена</t>
  </si>
  <si>
    <t xml:space="preserve">Imреriаl Dаnсе Сlub   Москва</t>
  </si>
  <si>
    <t xml:space="preserve">A</t>
  </si>
  <si>
    <t xml:space="preserve">1 - 16</t>
  </si>
  <si>
    <t xml:space="preserve">Лейтланд Владимир   Евдокимова Мария</t>
  </si>
  <si>
    <t xml:space="preserve">Данс Опшенс   Москва</t>
  </si>
  <si>
    <t xml:space="preserve">Гавриков Илья   Юсупова Карина</t>
  </si>
  <si>
    <t xml:space="preserve">Премьер   Москва</t>
  </si>
  <si>
    <t xml:space="preserve">S+M</t>
  </si>
  <si>
    <t xml:space="preserve">1 - 4</t>
  </si>
  <si>
    <t xml:space="preserve">Малков Игнатий   Войтенко Галина</t>
  </si>
  <si>
    <t xml:space="preserve">СССР   Москва</t>
  </si>
  <si>
    <t xml:space="preserve">Степанов Андрей   Цыплякова Кристина</t>
  </si>
  <si>
    <t xml:space="preserve">Аrеnа Dаnсе Сlub   Санкт-Петербург</t>
  </si>
  <si>
    <t xml:space="preserve">Чечкин Дмитрий   Чалбасова Таисия</t>
  </si>
  <si>
    <t xml:space="preserve">Импульс   Москва</t>
  </si>
  <si>
    <t xml:space="preserve">Максимов Максим   Тараканова Ксения</t>
  </si>
  <si>
    <t xml:space="preserve">Каскин  Николай   Фирсова Яна</t>
  </si>
  <si>
    <t xml:space="preserve">Imperial Dance Club   Москва</t>
  </si>
  <si>
    <t xml:space="preserve">Анисимов Данила   Стромова Валерия</t>
  </si>
  <si>
    <t xml:space="preserve">Фантазия   Ногинск</t>
  </si>
  <si>
    <t xml:space="preserve">Кожевников Владислав   Ивлева Елизавета</t>
  </si>
  <si>
    <t xml:space="preserve">С С С Р   Москва</t>
  </si>
  <si>
    <t xml:space="preserve">Балашов Артем   Тихопоева Валерия</t>
  </si>
  <si>
    <t xml:space="preserve">Олимп   Курск</t>
  </si>
  <si>
    <t xml:space="preserve">Федотов Дмитрий   Мещерякова Юлия</t>
  </si>
  <si>
    <t xml:space="preserve">Ярошенко Кирилл   Шивыдкина Варвара</t>
  </si>
  <si>
    <t xml:space="preserve">Априори   Москва</t>
  </si>
  <si>
    <t xml:space="preserve">Горышев Василий   Гневушева Мария</t>
  </si>
  <si>
    <t xml:space="preserve">Голден Степ   Москва</t>
  </si>
  <si>
    <t xml:space="preserve">Гасанов Илья   Раевская Людмила</t>
  </si>
  <si>
    <t xml:space="preserve">Горышев Борис   Солоденко Виктория</t>
  </si>
  <si>
    <t xml:space="preserve">Моисеенко Никита   Макарова Елена</t>
  </si>
  <si>
    <t xml:space="preserve">Лидер   Колпино</t>
  </si>
  <si>
    <t xml:space="preserve">Брянцев Максим   Зайцева Мария</t>
  </si>
  <si>
    <t xml:space="preserve">Без Названия   Москва</t>
  </si>
  <si>
    <t xml:space="preserve">Гордеев Илья   Комарова Дарья</t>
  </si>
  <si>
    <t xml:space="preserve">Премьер, Грация МГУ 1   Москва, Москва</t>
  </si>
  <si>
    <t xml:space="preserve">Кирса Максим   Королева Екатерина</t>
  </si>
  <si>
    <t xml:space="preserve">ВиДэнс   Тверь</t>
  </si>
  <si>
    <t xml:space="preserve">Козлов Павел   Ковалевская Кристина</t>
  </si>
  <si>
    <t xml:space="preserve">Звезда   Москва</t>
  </si>
  <si>
    <t xml:space="preserve">Дробов Григорий   Полякова Анастасия</t>
  </si>
  <si>
    <t xml:space="preserve">Алькасар   Серпухов</t>
  </si>
  <si>
    <t xml:space="preserve">Агишев Кирилл   Мерзлова Валерия</t>
  </si>
  <si>
    <t xml:space="preserve">Танцевальный экспресс   Москва</t>
  </si>
  <si>
    <t xml:space="preserve">Волков Роман   Панкратова Елизавета</t>
  </si>
  <si>
    <t xml:space="preserve">Вдохновение   Орел</t>
  </si>
  <si>
    <t xml:space="preserve">B</t>
  </si>
  <si>
    <t xml:space="preserve">Романов Богдан   Соколова Анна</t>
  </si>
  <si>
    <t xml:space="preserve">Актив   Санкт-Петербург</t>
  </si>
  <si>
    <t xml:space="preserve">Самохин Игорь   Болотаева Ирма</t>
  </si>
  <si>
    <t xml:space="preserve">Моsсоw Dаnсе Сlub   Москва</t>
  </si>
  <si>
    <t xml:space="preserve">20 - 21</t>
  </si>
  <si>
    <t xml:space="preserve">Васильев Георгий   Добросельская Алена</t>
  </si>
  <si>
    <t xml:space="preserve">Эспбэ   Санкт-Петербург</t>
  </si>
  <si>
    <t xml:space="preserve">Смирнов Егор   Позняк Диана</t>
  </si>
  <si>
    <t xml:space="preserve">Импульс   Волхов</t>
  </si>
  <si>
    <t xml:space="preserve">Павлинов Артем   Толстая Екатерина</t>
  </si>
  <si>
    <t xml:space="preserve">Астерия   Москва</t>
  </si>
  <si>
    <t xml:space="preserve">Кун Кирилл   Карпачева Виктория</t>
  </si>
  <si>
    <t xml:space="preserve">Эдельвейс   Тула</t>
  </si>
  <si>
    <t xml:space="preserve">Бушмарин Александр   Иванова Наталья</t>
  </si>
  <si>
    <t xml:space="preserve">Вдохновение   Тверь</t>
  </si>
  <si>
    <t xml:space="preserve">Орешкин Максимилиан   Дружинина Анелия</t>
  </si>
  <si>
    <t xml:space="preserve">Лидер   Калининград</t>
  </si>
  <si>
    <t xml:space="preserve">Парахин Антон   Попова Анастасия</t>
  </si>
  <si>
    <t xml:space="preserve">Танцующий Город   Тамбов</t>
  </si>
  <si>
    <t xml:space="preserve">5 - 6</t>
  </si>
  <si>
    <t xml:space="preserve">Александров Данил   Иноземцева Ксения</t>
  </si>
  <si>
    <t xml:space="preserve">Максимум   Щекино</t>
  </si>
  <si>
    <t xml:space="preserve">Слесаренко Александр   Маслова Юлия</t>
  </si>
  <si>
    <t xml:space="preserve">Шемякин Павел   Иванова Ксения</t>
  </si>
  <si>
    <t xml:space="preserve">Яртл   Ярославль</t>
  </si>
  <si>
    <t xml:space="preserve">Овод Александр   Привезенцева Мария</t>
  </si>
  <si>
    <t xml:space="preserve">Виват   Москва</t>
  </si>
  <si>
    <t xml:space="preserve">Тарасов Михаил   Тиунова Анжелика</t>
  </si>
  <si>
    <t xml:space="preserve">Вега Степ   Жуков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38</v>
      </c>
      <c r="CX5" s="29" t="n">
        <f aca="false">COUNTIF(CV9:CV200,"&gt;0")</f>
        <v>18</v>
      </c>
      <c r="CY5" s="29" t="n">
        <f aca="false">CW5-CX5</f>
        <v>20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5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s">
        <v>2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5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0</v>
      </c>
      <c r="DH8" s="1" t="n">
        <v>20</v>
      </c>
      <c r="DI8" s="1" t="n">
        <v>20</v>
      </c>
      <c r="DJ8" s="1" t="n">
        <v>20</v>
      </c>
      <c r="DK8" s="1" t="n">
        <v>20</v>
      </c>
      <c r="DL8" s="1" t="n">
        <v>20</v>
      </c>
      <c r="DM8" s="1" t="n">
        <v>20</v>
      </c>
      <c r="DN8" s="1" t="n">
        <v>20</v>
      </c>
      <c r="DO8" s="1" t="n">
        <v>20</v>
      </c>
      <c r="DP8" s="1" t="n">
        <v>20</v>
      </c>
      <c r="DQ8" s="1" t="n">
        <v>20</v>
      </c>
      <c r="DR8" s="1" t="n">
        <v>20</v>
      </c>
      <c r="DS8" s="1" t="n">
        <v>20</v>
      </c>
      <c r="DT8" s="1" t="n">
        <v>20</v>
      </c>
      <c r="DU8" s="1" t="n">
        <v>20</v>
      </c>
    </row>
    <row r="9" customFormat="false" ht="12.75" hidden="false" customHeight="false" outlineLevel="0" collapsed="false">
      <c r="A9" s="47" t="n">
        <v>604</v>
      </c>
      <c r="B9" s="48" t="s">
        <v>28</v>
      </c>
      <c r="C9" s="48" t="s">
        <v>28</v>
      </c>
      <c r="D9" s="48" t="s">
        <v>28</v>
      </c>
      <c r="E9" s="48" t="s">
        <v>28</v>
      </c>
      <c r="F9" s="48" t="s">
        <v>28</v>
      </c>
      <c r="G9" s="48" t="s">
        <v>28</v>
      </c>
      <c r="H9" s="48" t="s">
        <v>28</v>
      </c>
      <c r="I9" s="48" t="s">
        <v>28</v>
      </c>
      <c r="J9" s="48" t="s">
        <v>28</v>
      </c>
      <c r="K9" s="48" t="s">
        <v>28</v>
      </c>
      <c r="L9" s="48" t="s">
        <v>28</v>
      </c>
      <c r="M9" s="48" t="s">
        <v>28</v>
      </c>
      <c r="N9" s="48" t="s">
        <v>28</v>
      </c>
      <c r="O9" s="48" t="s">
        <v>28</v>
      </c>
      <c r="P9" s="48" t="s">
        <v>28</v>
      </c>
      <c r="Q9" s="49"/>
      <c r="R9" s="48" t="s">
        <v>28</v>
      </c>
      <c r="S9" s="48" t="s">
        <v>28</v>
      </c>
      <c r="T9" s="48" t="s">
        <v>28</v>
      </c>
      <c r="U9" s="48" t="s">
        <v>28</v>
      </c>
      <c r="V9" s="48" t="s">
        <v>28</v>
      </c>
      <c r="W9" s="48" t="s">
        <v>28</v>
      </c>
      <c r="X9" s="48" t="s">
        <v>28</v>
      </c>
      <c r="Y9" s="48" t="s">
        <v>28</v>
      </c>
      <c r="Z9" s="48" t="s">
        <v>28</v>
      </c>
      <c r="AA9" s="48" t="s">
        <v>28</v>
      </c>
      <c r="AB9" s="48"/>
      <c r="AC9" s="48"/>
      <c r="AD9" s="48"/>
      <c r="AE9" s="48" t="s">
        <v>28</v>
      </c>
      <c r="AF9" s="48" t="s">
        <v>28</v>
      </c>
      <c r="AG9" s="49"/>
      <c r="AH9" s="48" t="s">
        <v>28</v>
      </c>
      <c r="AI9" s="48" t="s">
        <v>28</v>
      </c>
      <c r="AJ9" s="48" t="s">
        <v>28</v>
      </c>
      <c r="AK9" s="48" t="s">
        <v>28</v>
      </c>
      <c r="AL9" s="48" t="s">
        <v>28</v>
      </c>
      <c r="AM9" s="48" t="s">
        <v>28</v>
      </c>
      <c r="AN9" s="48" t="s">
        <v>28</v>
      </c>
      <c r="AO9" s="48" t="s">
        <v>28</v>
      </c>
      <c r="AP9" s="48" t="s">
        <v>28</v>
      </c>
      <c r="AQ9" s="48" t="s">
        <v>28</v>
      </c>
      <c r="AR9" s="48" t="s">
        <v>28</v>
      </c>
      <c r="AS9" s="48" t="s">
        <v>28</v>
      </c>
      <c r="AT9" s="48" t="s">
        <v>28</v>
      </c>
      <c r="AU9" s="48" t="s">
        <v>28</v>
      </c>
      <c r="AV9" s="48" t="s">
        <v>28</v>
      </c>
      <c r="AW9" s="49"/>
      <c r="AX9" s="48" t="s">
        <v>28</v>
      </c>
      <c r="AY9" s="48" t="s">
        <v>28</v>
      </c>
      <c r="AZ9" s="48" t="s">
        <v>28</v>
      </c>
      <c r="BA9" s="48" t="s">
        <v>28</v>
      </c>
      <c r="BB9" s="48" t="s">
        <v>28</v>
      </c>
      <c r="BC9" s="48" t="s">
        <v>28</v>
      </c>
      <c r="BD9" s="48" t="s">
        <v>28</v>
      </c>
      <c r="BE9" s="48" t="s">
        <v>28</v>
      </c>
      <c r="BF9" s="48" t="s">
        <v>28</v>
      </c>
      <c r="BG9" s="48" t="s">
        <v>28</v>
      </c>
      <c r="BH9" s="48" t="s">
        <v>28</v>
      </c>
      <c r="BI9" s="48" t="s">
        <v>28</v>
      </c>
      <c r="BJ9" s="48" t="s">
        <v>28</v>
      </c>
      <c r="BK9" s="48" t="s">
        <v>28</v>
      </c>
      <c r="BL9" s="48" t="s">
        <v>28</v>
      </c>
      <c r="BM9" s="49"/>
      <c r="BN9" s="48" t="s">
        <v>28</v>
      </c>
      <c r="BO9" s="48" t="s">
        <v>28</v>
      </c>
      <c r="BP9" s="48" t="s">
        <v>28</v>
      </c>
      <c r="BQ9" s="48" t="s">
        <v>28</v>
      </c>
      <c r="BR9" s="48" t="s">
        <v>28</v>
      </c>
      <c r="BS9" s="48" t="s">
        <v>28</v>
      </c>
      <c r="BT9" s="48" t="s">
        <v>28</v>
      </c>
      <c r="BU9" s="48" t="s">
        <v>28</v>
      </c>
      <c r="BV9" s="48" t="s">
        <v>28</v>
      </c>
      <c r="BW9" s="48" t="s">
        <v>28</v>
      </c>
      <c r="BX9" s="48" t="s">
        <v>28</v>
      </c>
      <c r="BY9" s="48" t="s">
        <v>28</v>
      </c>
      <c r="BZ9" s="48" t="s">
        <v>28</v>
      </c>
      <c r="CA9" s="48" t="s">
        <v>28</v>
      </c>
      <c r="CB9" s="48" t="s">
        <v>28</v>
      </c>
      <c r="CC9" s="50" t="n">
        <v>72</v>
      </c>
      <c r="CD9" s="51"/>
      <c r="CE9" s="51"/>
      <c r="CF9" s="52"/>
      <c r="CH9" s="53" t="n">
        <v>604</v>
      </c>
      <c r="CI9" s="50" t="s">
        <v>29</v>
      </c>
      <c r="CJ9" s="50" t="s">
        <v>30</v>
      </c>
      <c r="CK9" s="54" t="n">
        <v>15</v>
      </c>
      <c r="CL9" s="54" t="n">
        <v>12</v>
      </c>
      <c r="CM9" s="54" t="n">
        <v>15</v>
      </c>
      <c r="CN9" s="54" t="n">
        <v>15</v>
      </c>
      <c r="CO9" s="54" t="n">
        <v>15</v>
      </c>
      <c r="CP9" s="54" t="n">
        <v>72</v>
      </c>
      <c r="CQ9" s="51"/>
      <c r="CR9" s="51"/>
      <c r="CS9" s="55"/>
      <c r="CT9" s="54" t="s">
        <v>31</v>
      </c>
      <c r="CV9" s="1" t="n">
        <v>0</v>
      </c>
      <c r="CY9" s="56" t="n">
        <v>1</v>
      </c>
      <c r="DB9" s="51" t="n">
        <v>1</v>
      </c>
      <c r="DC9" s="51" t="n">
        <v>2</v>
      </c>
      <c r="DE9" s="54" t="s">
        <v>32</v>
      </c>
      <c r="DF9" s="54" t="n">
        <v>171.296296296296</v>
      </c>
      <c r="DG9" s="1" t="n">
        <v>20</v>
      </c>
      <c r="DH9" s="1" t="n">
        <v>20</v>
      </c>
      <c r="DI9" s="1" t="n">
        <v>20</v>
      </c>
      <c r="DJ9" s="1" t="n">
        <v>20</v>
      </c>
      <c r="DK9" s="1" t="n">
        <v>20</v>
      </c>
      <c r="DL9" s="1" t="n">
        <v>20</v>
      </c>
      <c r="DM9" s="1" t="n">
        <v>20</v>
      </c>
      <c r="DN9" s="1" t="n">
        <v>20</v>
      </c>
      <c r="DO9" s="1" t="n">
        <v>20</v>
      </c>
      <c r="DP9" s="1" t="n">
        <v>20</v>
      </c>
      <c r="DQ9" s="1" t="n">
        <v>20</v>
      </c>
      <c r="DR9" s="1" t="n">
        <v>20</v>
      </c>
      <c r="DS9" s="1" t="n">
        <v>20</v>
      </c>
      <c r="DT9" s="1" t="n">
        <v>20</v>
      </c>
      <c r="DU9" s="1" t="n">
        <v>20</v>
      </c>
    </row>
    <row r="10" customFormat="false" ht="12.75" hidden="false" customHeight="false" outlineLevel="0" collapsed="false">
      <c r="A10" s="47" t="n">
        <v>697</v>
      </c>
      <c r="B10" s="48" t="s">
        <v>28</v>
      </c>
      <c r="C10" s="48" t="s">
        <v>28</v>
      </c>
      <c r="D10" s="48" t="s">
        <v>28</v>
      </c>
      <c r="E10" s="48" t="s">
        <v>28</v>
      </c>
      <c r="F10" s="48" t="s">
        <v>28</v>
      </c>
      <c r="G10" s="48" t="s">
        <v>28</v>
      </c>
      <c r="H10" s="48" t="s">
        <v>28</v>
      </c>
      <c r="I10" s="48" t="s">
        <v>28</v>
      </c>
      <c r="J10" s="48" t="s">
        <v>28</v>
      </c>
      <c r="K10" s="48" t="s">
        <v>28</v>
      </c>
      <c r="L10" s="48" t="s">
        <v>28</v>
      </c>
      <c r="M10" s="48" t="s">
        <v>28</v>
      </c>
      <c r="N10" s="48" t="s">
        <v>28</v>
      </c>
      <c r="O10" s="48" t="s">
        <v>28</v>
      </c>
      <c r="P10" s="48" t="s">
        <v>28</v>
      </c>
      <c r="Q10" s="49"/>
      <c r="R10" s="48" t="s">
        <v>28</v>
      </c>
      <c r="S10" s="48" t="s">
        <v>28</v>
      </c>
      <c r="T10" s="48" t="s">
        <v>28</v>
      </c>
      <c r="U10" s="48" t="s">
        <v>28</v>
      </c>
      <c r="V10" s="48" t="s">
        <v>28</v>
      </c>
      <c r="W10" s="48" t="s">
        <v>28</v>
      </c>
      <c r="X10" s="48" t="s">
        <v>28</v>
      </c>
      <c r="Y10" s="48" t="s">
        <v>28</v>
      </c>
      <c r="Z10" s="48" t="s">
        <v>28</v>
      </c>
      <c r="AA10" s="48" t="s">
        <v>28</v>
      </c>
      <c r="AB10" s="48" t="s">
        <v>28</v>
      </c>
      <c r="AC10" s="48" t="s">
        <v>28</v>
      </c>
      <c r="AD10" s="48" t="s">
        <v>28</v>
      </c>
      <c r="AE10" s="48" t="s">
        <v>28</v>
      </c>
      <c r="AF10" s="48" t="s">
        <v>28</v>
      </c>
      <c r="AG10" s="49"/>
      <c r="AH10" s="48" t="s">
        <v>28</v>
      </c>
      <c r="AI10" s="48" t="s">
        <v>28</v>
      </c>
      <c r="AJ10" s="48" t="s">
        <v>28</v>
      </c>
      <c r="AK10" s="48" t="s">
        <v>28</v>
      </c>
      <c r="AL10" s="48" t="s">
        <v>28</v>
      </c>
      <c r="AM10" s="48" t="s">
        <v>28</v>
      </c>
      <c r="AN10" s="48" t="s">
        <v>28</v>
      </c>
      <c r="AO10" s="48" t="s">
        <v>28</v>
      </c>
      <c r="AP10" s="48" t="s">
        <v>28</v>
      </c>
      <c r="AQ10" s="48" t="s">
        <v>28</v>
      </c>
      <c r="AR10" s="48" t="s">
        <v>28</v>
      </c>
      <c r="AS10" s="48" t="s">
        <v>28</v>
      </c>
      <c r="AT10" s="48" t="s">
        <v>28</v>
      </c>
      <c r="AU10" s="48" t="s">
        <v>28</v>
      </c>
      <c r="AV10" s="48" t="s">
        <v>28</v>
      </c>
      <c r="AW10" s="49"/>
      <c r="AX10" s="48" t="s">
        <v>28</v>
      </c>
      <c r="AY10" s="48" t="s">
        <v>28</v>
      </c>
      <c r="AZ10" s="48" t="s">
        <v>28</v>
      </c>
      <c r="BA10" s="48" t="s">
        <v>28</v>
      </c>
      <c r="BB10" s="48"/>
      <c r="BC10" s="48" t="s">
        <v>28</v>
      </c>
      <c r="BD10" s="48" t="s">
        <v>28</v>
      </c>
      <c r="BE10" s="48" t="s">
        <v>28</v>
      </c>
      <c r="BF10" s="48" t="s">
        <v>28</v>
      </c>
      <c r="BG10" s="48" t="s">
        <v>28</v>
      </c>
      <c r="BH10" s="48" t="s">
        <v>28</v>
      </c>
      <c r="BI10" s="48" t="s">
        <v>28</v>
      </c>
      <c r="BJ10" s="48" t="s">
        <v>28</v>
      </c>
      <c r="BK10" s="48" t="s">
        <v>28</v>
      </c>
      <c r="BL10" s="48"/>
      <c r="BM10" s="49"/>
      <c r="BN10" s="48" t="s">
        <v>28</v>
      </c>
      <c r="BO10" s="48" t="s">
        <v>28</v>
      </c>
      <c r="BP10" s="48" t="s">
        <v>28</v>
      </c>
      <c r="BQ10" s="48" t="s">
        <v>28</v>
      </c>
      <c r="BR10" s="48" t="s">
        <v>28</v>
      </c>
      <c r="BS10" s="48" t="s">
        <v>28</v>
      </c>
      <c r="BT10" s="48" t="s">
        <v>28</v>
      </c>
      <c r="BU10" s="48" t="s">
        <v>28</v>
      </c>
      <c r="BV10" s="48" t="s">
        <v>28</v>
      </c>
      <c r="BW10" s="48" t="s">
        <v>28</v>
      </c>
      <c r="BX10" s="48" t="s">
        <v>28</v>
      </c>
      <c r="BY10" s="48" t="s">
        <v>28</v>
      </c>
      <c r="BZ10" s="48" t="s">
        <v>28</v>
      </c>
      <c r="CA10" s="48"/>
      <c r="CB10" s="48" t="s">
        <v>28</v>
      </c>
      <c r="CC10" s="50" t="n">
        <v>72</v>
      </c>
      <c r="CD10" s="51"/>
      <c r="CE10" s="51"/>
      <c r="CF10" s="52"/>
      <c r="CH10" s="53" t="n">
        <v>697</v>
      </c>
      <c r="CI10" s="50" t="s">
        <v>33</v>
      </c>
      <c r="CJ10" s="50" t="s">
        <v>34</v>
      </c>
      <c r="CK10" s="54" t="n">
        <v>15</v>
      </c>
      <c r="CL10" s="54" t="n">
        <v>15</v>
      </c>
      <c r="CM10" s="54" t="n">
        <v>15</v>
      </c>
      <c r="CN10" s="54" t="n">
        <v>13</v>
      </c>
      <c r="CO10" s="54" t="n">
        <v>14</v>
      </c>
      <c r="CP10" s="54" t="n">
        <v>72</v>
      </c>
      <c r="CQ10" s="51"/>
      <c r="CR10" s="51"/>
      <c r="CS10" s="55"/>
      <c r="CT10" s="54" t="s">
        <v>31</v>
      </c>
      <c r="CV10" s="1" t="n">
        <v>0</v>
      </c>
      <c r="CY10" s="56" t="n">
        <v>2</v>
      </c>
      <c r="DB10" s="51" t="n">
        <v>1</v>
      </c>
      <c r="DC10" s="51" t="n">
        <v>2</v>
      </c>
      <c r="DE10" s="54" t="s">
        <v>32</v>
      </c>
      <c r="DF10" s="54" t="n">
        <v>171.296296296296</v>
      </c>
      <c r="DG10" s="1" t="n">
        <v>20</v>
      </c>
      <c r="DH10" s="1" t="n">
        <v>20</v>
      </c>
      <c r="DI10" s="1" t="n">
        <v>20</v>
      </c>
      <c r="DJ10" s="1" t="n">
        <v>20</v>
      </c>
      <c r="DK10" s="1" t="n">
        <v>20</v>
      </c>
      <c r="DL10" s="1" t="n">
        <v>20</v>
      </c>
      <c r="DM10" s="1" t="n">
        <v>20</v>
      </c>
      <c r="DN10" s="1" t="n">
        <v>20</v>
      </c>
      <c r="DO10" s="1" t="n">
        <v>20</v>
      </c>
      <c r="DP10" s="1" t="n">
        <v>20</v>
      </c>
      <c r="DQ10" s="1" t="n">
        <v>20</v>
      </c>
      <c r="DR10" s="1" t="n">
        <v>20</v>
      </c>
      <c r="DS10" s="1" t="n">
        <v>20</v>
      </c>
      <c r="DT10" s="1" t="n">
        <v>20</v>
      </c>
      <c r="DU10" s="1" t="n">
        <v>20</v>
      </c>
    </row>
    <row r="11" customFormat="false" ht="12.75" hidden="false" customHeight="false" outlineLevel="0" collapsed="false">
      <c r="A11" s="47" t="n">
        <v>613</v>
      </c>
      <c r="B11" s="48" t="s">
        <v>28</v>
      </c>
      <c r="C11" s="48" t="s">
        <v>28</v>
      </c>
      <c r="D11" s="48" t="s">
        <v>28</v>
      </c>
      <c r="E11" s="48"/>
      <c r="F11" s="48" t="s">
        <v>28</v>
      </c>
      <c r="G11" s="48" t="s">
        <v>28</v>
      </c>
      <c r="H11" s="48" t="s">
        <v>28</v>
      </c>
      <c r="I11" s="48" t="s">
        <v>28</v>
      </c>
      <c r="J11" s="48" t="s">
        <v>28</v>
      </c>
      <c r="K11" s="48" t="s">
        <v>28</v>
      </c>
      <c r="L11" s="48" t="s">
        <v>28</v>
      </c>
      <c r="M11" s="48" t="s">
        <v>28</v>
      </c>
      <c r="N11" s="48"/>
      <c r="O11" s="48" t="s">
        <v>28</v>
      </c>
      <c r="P11" s="48" t="s">
        <v>28</v>
      </c>
      <c r="Q11" s="49"/>
      <c r="R11" s="48" t="s">
        <v>28</v>
      </c>
      <c r="S11" s="48" t="s">
        <v>28</v>
      </c>
      <c r="T11" s="48" t="s">
        <v>28</v>
      </c>
      <c r="U11" s="48"/>
      <c r="V11" s="48" t="s">
        <v>28</v>
      </c>
      <c r="W11" s="48" t="s">
        <v>28</v>
      </c>
      <c r="X11" s="48" t="s">
        <v>28</v>
      </c>
      <c r="Y11" s="48" t="s">
        <v>28</v>
      </c>
      <c r="Z11" s="48" t="s">
        <v>28</v>
      </c>
      <c r="AA11" s="48" t="s">
        <v>28</v>
      </c>
      <c r="AB11" s="48" t="s">
        <v>28</v>
      </c>
      <c r="AC11" s="48" t="s">
        <v>28</v>
      </c>
      <c r="AD11" s="48" t="s">
        <v>28</v>
      </c>
      <c r="AE11" s="48" t="s">
        <v>28</v>
      </c>
      <c r="AF11" s="48" t="s">
        <v>28</v>
      </c>
      <c r="AG11" s="49"/>
      <c r="AH11" s="48" t="s">
        <v>28</v>
      </c>
      <c r="AI11" s="48" t="s">
        <v>28</v>
      </c>
      <c r="AJ11" s="48" t="s">
        <v>28</v>
      </c>
      <c r="AK11" s="48"/>
      <c r="AL11" s="48" t="s">
        <v>28</v>
      </c>
      <c r="AM11" s="48" t="s">
        <v>28</v>
      </c>
      <c r="AN11" s="48" t="s">
        <v>28</v>
      </c>
      <c r="AO11" s="48" t="s">
        <v>28</v>
      </c>
      <c r="AP11" s="48" t="s">
        <v>28</v>
      </c>
      <c r="AQ11" s="48" t="s">
        <v>28</v>
      </c>
      <c r="AR11" s="48" t="s">
        <v>28</v>
      </c>
      <c r="AS11" s="48" t="s">
        <v>28</v>
      </c>
      <c r="AT11" s="48" t="s">
        <v>28</v>
      </c>
      <c r="AU11" s="48" t="s">
        <v>28</v>
      </c>
      <c r="AV11" s="48" t="s">
        <v>28</v>
      </c>
      <c r="AW11" s="49"/>
      <c r="AX11" s="48" t="s">
        <v>28</v>
      </c>
      <c r="AY11" s="48" t="s">
        <v>28</v>
      </c>
      <c r="AZ11" s="48" t="s">
        <v>28</v>
      </c>
      <c r="BA11" s="48" t="s">
        <v>28</v>
      </c>
      <c r="BB11" s="48" t="s">
        <v>28</v>
      </c>
      <c r="BC11" s="48" t="s">
        <v>28</v>
      </c>
      <c r="BD11" s="48" t="s">
        <v>28</v>
      </c>
      <c r="BE11" s="48" t="s">
        <v>28</v>
      </c>
      <c r="BF11" s="48" t="s">
        <v>28</v>
      </c>
      <c r="BG11" s="48" t="s">
        <v>28</v>
      </c>
      <c r="BH11" s="48" t="s">
        <v>28</v>
      </c>
      <c r="BI11" s="48" t="s">
        <v>28</v>
      </c>
      <c r="BJ11" s="48" t="s">
        <v>28</v>
      </c>
      <c r="BK11" s="48" t="s">
        <v>28</v>
      </c>
      <c r="BL11" s="48" t="s">
        <v>28</v>
      </c>
      <c r="BM11" s="49"/>
      <c r="BN11" s="48" t="s">
        <v>28</v>
      </c>
      <c r="BO11" s="48" t="s">
        <v>28</v>
      </c>
      <c r="BP11" s="48" t="s">
        <v>28</v>
      </c>
      <c r="BQ11" s="48" t="s">
        <v>28</v>
      </c>
      <c r="BR11" s="48" t="s">
        <v>28</v>
      </c>
      <c r="BS11" s="48" t="s">
        <v>28</v>
      </c>
      <c r="BT11" s="48" t="s">
        <v>28</v>
      </c>
      <c r="BU11" s="48" t="s">
        <v>28</v>
      </c>
      <c r="BV11" s="48" t="s">
        <v>28</v>
      </c>
      <c r="BW11" s="48" t="s">
        <v>28</v>
      </c>
      <c r="BX11" s="48" t="s">
        <v>28</v>
      </c>
      <c r="BY11" s="48" t="s">
        <v>28</v>
      </c>
      <c r="BZ11" s="48" t="s">
        <v>28</v>
      </c>
      <c r="CA11" s="48" t="s">
        <v>28</v>
      </c>
      <c r="CB11" s="48" t="s">
        <v>28</v>
      </c>
      <c r="CC11" s="50" t="n">
        <v>71</v>
      </c>
      <c r="CD11" s="51"/>
      <c r="CE11" s="51"/>
      <c r="CF11" s="52"/>
      <c r="CH11" s="53" t="n">
        <v>613</v>
      </c>
      <c r="CI11" s="50" t="s">
        <v>35</v>
      </c>
      <c r="CJ11" s="50" t="s">
        <v>36</v>
      </c>
      <c r="CK11" s="54" t="n">
        <v>13</v>
      </c>
      <c r="CL11" s="54" t="n">
        <v>14</v>
      </c>
      <c r="CM11" s="54" t="n">
        <v>14</v>
      </c>
      <c r="CN11" s="54" t="n">
        <v>15</v>
      </c>
      <c r="CO11" s="54" t="n">
        <v>15</v>
      </c>
      <c r="CP11" s="54" t="n">
        <v>71</v>
      </c>
      <c r="CQ11" s="51"/>
      <c r="CR11" s="51"/>
      <c r="CS11" s="55"/>
      <c r="CT11" s="54" t="s">
        <v>37</v>
      </c>
      <c r="CV11" s="1" t="n">
        <v>0</v>
      </c>
      <c r="CY11" s="56" t="n">
        <v>3</v>
      </c>
      <c r="DB11" s="51" t="n">
        <v>3</v>
      </c>
      <c r="DC11" s="51" t="n">
        <v>3</v>
      </c>
      <c r="DE11" s="54" t="s">
        <v>38</v>
      </c>
      <c r="DF11" s="54" t="n">
        <v>0</v>
      </c>
      <c r="DG11" s="1" t="n">
        <v>20</v>
      </c>
      <c r="DH11" s="1" t="n">
        <v>20</v>
      </c>
      <c r="DI11" s="1" t="n">
        <v>20</v>
      </c>
      <c r="DJ11" s="1" t="n">
        <v>20</v>
      </c>
      <c r="DK11" s="1" t="n">
        <v>20</v>
      </c>
      <c r="DL11" s="1" t="n">
        <v>20</v>
      </c>
      <c r="DM11" s="1" t="n">
        <v>20</v>
      </c>
      <c r="DN11" s="1" t="n">
        <v>20</v>
      </c>
      <c r="DO11" s="1" t="n">
        <v>20</v>
      </c>
      <c r="DP11" s="1" t="n">
        <v>20</v>
      </c>
      <c r="DQ11" s="1" t="n">
        <v>20</v>
      </c>
      <c r="DR11" s="1" t="n">
        <v>20</v>
      </c>
      <c r="DS11" s="1" t="n">
        <v>20</v>
      </c>
      <c r="DT11" s="1" t="n">
        <v>20</v>
      </c>
      <c r="DU11" s="1" t="n">
        <v>20</v>
      </c>
    </row>
    <row r="12" customFormat="false" ht="12.75" hidden="false" customHeight="false" outlineLevel="0" collapsed="false">
      <c r="A12" s="47" t="n">
        <v>655</v>
      </c>
      <c r="B12" s="48" t="s">
        <v>28</v>
      </c>
      <c r="C12" s="48" t="s">
        <v>28</v>
      </c>
      <c r="D12" s="48" t="s">
        <v>28</v>
      </c>
      <c r="E12" s="48" t="s">
        <v>28</v>
      </c>
      <c r="F12" s="48" t="s">
        <v>28</v>
      </c>
      <c r="G12" s="48" t="s">
        <v>28</v>
      </c>
      <c r="H12" s="48" t="s">
        <v>28</v>
      </c>
      <c r="I12" s="48" t="s">
        <v>28</v>
      </c>
      <c r="J12" s="48" t="s">
        <v>28</v>
      </c>
      <c r="K12" s="48" t="s">
        <v>28</v>
      </c>
      <c r="L12" s="48" t="s">
        <v>28</v>
      </c>
      <c r="M12" s="48"/>
      <c r="N12" s="48" t="s">
        <v>28</v>
      </c>
      <c r="O12" s="48" t="s">
        <v>28</v>
      </c>
      <c r="P12" s="48" t="s">
        <v>28</v>
      </c>
      <c r="Q12" s="49"/>
      <c r="R12" s="48" t="s">
        <v>28</v>
      </c>
      <c r="S12" s="48" t="s">
        <v>28</v>
      </c>
      <c r="T12" s="48" t="s">
        <v>28</v>
      </c>
      <c r="U12" s="48" t="s">
        <v>28</v>
      </c>
      <c r="V12" s="48" t="s">
        <v>28</v>
      </c>
      <c r="W12" s="48" t="s">
        <v>28</v>
      </c>
      <c r="X12" s="48" t="s">
        <v>28</v>
      </c>
      <c r="Y12" s="48" t="s">
        <v>28</v>
      </c>
      <c r="Z12" s="48" t="s">
        <v>28</v>
      </c>
      <c r="AA12" s="48" t="s">
        <v>28</v>
      </c>
      <c r="AB12" s="48"/>
      <c r="AC12" s="48" t="s">
        <v>28</v>
      </c>
      <c r="AD12" s="48" t="s">
        <v>28</v>
      </c>
      <c r="AE12" s="48" t="s">
        <v>28</v>
      </c>
      <c r="AF12" s="48" t="s">
        <v>28</v>
      </c>
      <c r="AG12" s="49"/>
      <c r="AH12" s="48" t="s">
        <v>28</v>
      </c>
      <c r="AI12" s="48" t="s">
        <v>28</v>
      </c>
      <c r="AJ12" s="48" t="s">
        <v>28</v>
      </c>
      <c r="AK12" s="48" t="s">
        <v>28</v>
      </c>
      <c r="AL12" s="48" t="s">
        <v>28</v>
      </c>
      <c r="AM12" s="48" t="s">
        <v>28</v>
      </c>
      <c r="AN12" s="48"/>
      <c r="AO12" s="48" t="s">
        <v>28</v>
      </c>
      <c r="AP12" s="48" t="s">
        <v>28</v>
      </c>
      <c r="AQ12" s="48" t="s">
        <v>28</v>
      </c>
      <c r="AR12" s="48" t="s">
        <v>28</v>
      </c>
      <c r="AS12" s="48" t="s">
        <v>28</v>
      </c>
      <c r="AT12" s="48" t="s">
        <v>28</v>
      </c>
      <c r="AU12" s="48" t="s">
        <v>28</v>
      </c>
      <c r="AV12" s="48" t="s">
        <v>28</v>
      </c>
      <c r="AW12" s="49"/>
      <c r="AX12" s="48" t="s">
        <v>28</v>
      </c>
      <c r="AY12" s="48"/>
      <c r="AZ12" s="48" t="s">
        <v>28</v>
      </c>
      <c r="BA12" s="48" t="s">
        <v>28</v>
      </c>
      <c r="BB12" s="48" t="s">
        <v>28</v>
      </c>
      <c r="BC12" s="48" t="s">
        <v>28</v>
      </c>
      <c r="BD12" s="48" t="s">
        <v>28</v>
      </c>
      <c r="BE12" s="48" t="s">
        <v>28</v>
      </c>
      <c r="BF12" s="48" t="s">
        <v>28</v>
      </c>
      <c r="BG12" s="48" t="s">
        <v>28</v>
      </c>
      <c r="BH12" s="48" t="s">
        <v>28</v>
      </c>
      <c r="BI12" s="48" t="s">
        <v>28</v>
      </c>
      <c r="BJ12" s="48" t="s">
        <v>28</v>
      </c>
      <c r="BK12" s="48" t="s">
        <v>28</v>
      </c>
      <c r="BL12" s="48" t="s">
        <v>28</v>
      </c>
      <c r="BM12" s="49"/>
      <c r="BN12" s="48" t="s">
        <v>28</v>
      </c>
      <c r="BO12" s="48"/>
      <c r="BP12" s="48" t="s">
        <v>28</v>
      </c>
      <c r="BQ12" s="48" t="s">
        <v>28</v>
      </c>
      <c r="BR12" s="48" t="s">
        <v>28</v>
      </c>
      <c r="BS12" s="48" t="s">
        <v>28</v>
      </c>
      <c r="BT12" s="48" t="s">
        <v>28</v>
      </c>
      <c r="BU12" s="48" t="s">
        <v>28</v>
      </c>
      <c r="BV12" s="48" t="s">
        <v>28</v>
      </c>
      <c r="BW12" s="48" t="s">
        <v>28</v>
      </c>
      <c r="BX12" s="48"/>
      <c r="BY12" s="48" t="s">
        <v>28</v>
      </c>
      <c r="BZ12" s="48" t="s">
        <v>28</v>
      </c>
      <c r="CA12" s="48" t="s">
        <v>28</v>
      </c>
      <c r="CB12" s="48" t="s">
        <v>28</v>
      </c>
      <c r="CC12" s="50" t="n">
        <v>69</v>
      </c>
      <c r="CD12" s="51"/>
      <c r="CE12" s="51"/>
      <c r="CF12" s="52"/>
      <c r="CH12" s="53" t="n">
        <v>655</v>
      </c>
      <c r="CI12" s="50" t="s">
        <v>39</v>
      </c>
      <c r="CJ12" s="50" t="s">
        <v>40</v>
      </c>
      <c r="CK12" s="54" t="n">
        <v>14</v>
      </c>
      <c r="CL12" s="54" t="n">
        <v>14</v>
      </c>
      <c r="CM12" s="54" t="n">
        <v>14</v>
      </c>
      <c r="CN12" s="54" t="n">
        <v>14</v>
      </c>
      <c r="CO12" s="54" t="n">
        <v>13</v>
      </c>
      <c r="CP12" s="54" t="n">
        <v>69</v>
      </c>
      <c r="CQ12" s="51"/>
      <c r="CR12" s="51"/>
      <c r="CS12" s="55"/>
      <c r="CT12" s="54" t="s">
        <v>37</v>
      </c>
      <c r="CV12" s="1" t="n">
        <v>0</v>
      </c>
      <c r="CY12" s="56" t="n">
        <v>4</v>
      </c>
      <c r="DB12" s="51" t="n">
        <v>4</v>
      </c>
      <c r="DC12" s="51" t="n">
        <v>4</v>
      </c>
      <c r="DE12" s="54" t="s">
        <v>38</v>
      </c>
      <c r="DF12" s="54" t="n">
        <v>0</v>
      </c>
      <c r="DG12" s="1" t="n">
        <v>20</v>
      </c>
      <c r="DH12" s="1" t="n">
        <v>20</v>
      </c>
      <c r="DI12" s="1" t="n">
        <v>20</v>
      </c>
      <c r="DJ12" s="1" t="n">
        <v>20</v>
      </c>
      <c r="DK12" s="1" t="n">
        <v>20</v>
      </c>
      <c r="DL12" s="1" t="n">
        <v>20</v>
      </c>
      <c r="DM12" s="1" t="n">
        <v>20</v>
      </c>
      <c r="DN12" s="1" t="n">
        <v>20</v>
      </c>
      <c r="DO12" s="1" t="n">
        <v>20</v>
      </c>
      <c r="DP12" s="1" t="n">
        <v>20</v>
      </c>
      <c r="DQ12" s="1" t="n">
        <v>20</v>
      </c>
      <c r="DR12" s="1" t="n">
        <v>20</v>
      </c>
      <c r="DS12" s="1" t="n">
        <v>20</v>
      </c>
      <c r="DT12" s="1" t="n">
        <v>20</v>
      </c>
      <c r="DU12" s="1" t="n">
        <v>20</v>
      </c>
    </row>
    <row r="13" customFormat="false" ht="12.75" hidden="false" customHeight="false" outlineLevel="0" collapsed="false">
      <c r="A13" s="47" t="n">
        <v>664</v>
      </c>
      <c r="B13" s="48" t="s">
        <v>28</v>
      </c>
      <c r="C13" s="48"/>
      <c r="D13" s="48" t="s">
        <v>28</v>
      </c>
      <c r="E13" s="48" t="s">
        <v>28</v>
      </c>
      <c r="F13" s="48" t="s">
        <v>28</v>
      </c>
      <c r="G13" s="48" t="s">
        <v>28</v>
      </c>
      <c r="H13" s="48" t="s">
        <v>28</v>
      </c>
      <c r="I13" s="48"/>
      <c r="J13" s="48" t="s">
        <v>28</v>
      </c>
      <c r="K13" s="48" t="s">
        <v>28</v>
      </c>
      <c r="L13" s="48" t="s">
        <v>28</v>
      </c>
      <c r="M13" s="48" t="s">
        <v>28</v>
      </c>
      <c r="N13" s="48" t="s">
        <v>28</v>
      </c>
      <c r="O13" s="48" t="s">
        <v>28</v>
      </c>
      <c r="P13" s="48" t="s">
        <v>28</v>
      </c>
      <c r="Q13" s="49"/>
      <c r="R13" s="48" t="s">
        <v>28</v>
      </c>
      <c r="S13" s="48" t="s">
        <v>28</v>
      </c>
      <c r="T13" s="48" t="s">
        <v>28</v>
      </c>
      <c r="U13" s="48" t="s">
        <v>28</v>
      </c>
      <c r="V13" s="48" t="s">
        <v>28</v>
      </c>
      <c r="W13" s="48" t="s">
        <v>28</v>
      </c>
      <c r="X13" s="48"/>
      <c r="Y13" s="48" t="s">
        <v>28</v>
      </c>
      <c r="Z13" s="48" t="s">
        <v>28</v>
      </c>
      <c r="AA13" s="48" t="s">
        <v>28</v>
      </c>
      <c r="AB13" s="48" t="s">
        <v>28</v>
      </c>
      <c r="AC13" s="48" t="s">
        <v>28</v>
      </c>
      <c r="AD13" s="48" t="s">
        <v>28</v>
      </c>
      <c r="AE13" s="48" t="s">
        <v>28</v>
      </c>
      <c r="AF13" s="48" t="s">
        <v>28</v>
      </c>
      <c r="AG13" s="49"/>
      <c r="AH13" s="48" t="s">
        <v>28</v>
      </c>
      <c r="AI13" s="48" t="s">
        <v>28</v>
      </c>
      <c r="AJ13" s="48" t="s">
        <v>28</v>
      </c>
      <c r="AK13" s="48" t="s">
        <v>28</v>
      </c>
      <c r="AL13" s="48" t="s">
        <v>28</v>
      </c>
      <c r="AM13" s="48" t="s">
        <v>28</v>
      </c>
      <c r="AN13" s="48"/>
      <c r="AO13" s="48" t="s">
        <v>28</v>
      </c>
      <c r="AP13" s="48" t="s">
        <v>28</v>
      </c>
      <c r="AQ13" s="48" t="s">
        <v>28</v>
      </c>
      <c r="AR13" s="48" t="s">
        <v>28</v>
      </c>
      <c r="AS13" s="48"/>
      <c r="AT13" s="48" t="s">
        <v>28</v>
      </c>
      <c r="AU13" s="48" t="s">
        <v>28</v>
      </c>
      <c r="AV13" s="48" t="s">
        <v>28</v>
      </c>
      <c r="AW13" s="49"/>
      <c r="AX13" s="48" t="s">
        <v>28</v>
      </c>
      <c r="AY13" s="48" t="s">
        <v>28</v>
      </c>
      <c r="AZ13" s="48" t="s">
        <v>28</v>
      </c>
      <c r="BA13" s="48" t="s">
        <v>28</v>
      </c>
      <c r="BB13" s="48" t="s">
        <v>28</v>
      </c>
      <c r="BC13" s="48" t="s">
        <v>28</v>
      </c>
      <c r="BD13" s="48"/>
      <c r="BE13" s="48" t="s">
        <v>28</v>
      </c>
      <c r="BF13" s="48" t="s">
        <v>28</v>
      </c>
      <c r="BG13" s="48" t="s">
        <v>28</v>
      </c>
      <c r="BH13" s="48" t="s">
        <v>28</v>
      </c>
      <c r="BI13" s="48" t="s">
        <v>28</v>
      </c>
      <c r="BJ13" s="48" t="s">
        <v>28</v>
      </c>
      <c r="BK13" s="48" t="s">
        <v>28</v>
      </c>
      <c r="BL13" s="48" t="s">
        <v>28</v>
      </c>
      <c r="BM13" s="49"/>
      <c r="BN13" s="48" t="s">
        <v>28</v>
      </c>
      <c r="BO13" s="48" t="s">
        <v>28</v>
      </c>
      <c r="BP13" s="48" t="s">
        <v>28</v>
      </c>
      <c r="BQ13" s="48" t="s">
        <v>28</v>
      </c>
      <c r="BR13" s="48" t="s">
        <v>28</v>
      </c>
      <c r="BS13" s="48" t="s">
        <v>28</v>
      </c>
      <c r="BT13" s="48" t="s">
        <v>28</v>
      </c>
      <c r="BU13" s="48" t="s">
        <v>28</v>
      </c>
      <c r="BV13" s="48" t="s">
        <v>28</v>
      </c>
      <c r="BW13" s="48" t="s">
        <v>28</v>
      </c>
      <c r="BX13" s="48" t="s">
        <v>28</v>
      </c>
      <c r="BY13" s="48" t="s">
        <v>28</v>
      </c>
      <c r="BZ13" s="48" t="s">
        <v>28</v>
      </c>
      <c r="CA13" s="48" t="s">
        <v>28</v>
      </c>
      <c r="CB13" s="48"/>
      <c r="CC13" s="50" t="n">
        <v>68</v>
      </c>
      <c r="CD13" s="51"/>
      <c r="CE13" s="51"/>
      <c r="CF13" s="52"/>
      <c r="CH13" s="53" t="n">
        <v>664</v>
      </c>
      <c r="CI13" s="50" t="s">
        <v>41</v>
      </c>
      <c r="CJ13" s="50" t="s">
        <v>42</v>
      </c>
      <c r="CK13" s="54" t="n">
        <v>13</v>
      </c>
      <c r="CL13" s="54" t="n">
        <v>14</v>
      </c>
      <c r="CM13" s="54" t="n">
        <v>13</v>
      </c>
      <c r="CN13" s="54" t="n">
        <v>14</v>
      </c>
      <c r="CO13" s="54" t="n">
        <v>14</v>
      </c>
      <c r="CP13" s="54" t="n">
        <v>68</v>
      </c>
      <c r="CQ13" s="51"/>
      <c r="CR13" s="51"/>
      <c r="CS13" s="55"/>
      <c r="CT13" s="54" t="s">
        <v>37</v>
      </c>
      <c r="CV13" s="1" t="n">
        <v>0</v>
      </c>
      <c r="CY13" s="56" t="n">
        <v>5</v>
      </c>
      <c r="DB13" s="51" t="n">
        <v>5</v>
      </c>
      <c r="DC13" s="51" t="n">
        <v>7</v>
      </c>
      <c r="DE13" s="54" t="s">
        <v>38</v>
      </c>
      <c r="DF13" s="54" t="n">
        <v>0</v>
      </c>
    </row>
    <row r="14" customFormat="false" ht="12.75" hidden="false" customHeight="false" outlineLevel="0" collapsed="false">
      <c r="A14" s="47" t="n">
        <v>670</v>
      </c>
      <c r="B14" s="48" t="s">
        <v>28</v>
      </c>
      <c r="C14" s="48" t="s">
        <v>28</v>
      </c>
      <c r="D14" s="48" t="s">
        <v>28</v>
      </c>
      <c r="E14" s="48" t="s">
        <v>28</v>
      </c>
      <c r="F14" s="48" t="s">
        <v>28</v>
      </c>
      <c r="G14" s="48" t="s">
        <v>28</v>
      </c>
      <c r="H14" s="48" t="s">
        <v>28</v>
      </c>
      <c r="I14" s="48" t="s">
        <v>28</v>
      </c>
      <c r="J14" s="48"/>
      <c r="K14" s="48" t="s">
        <v>28</v>
      </c>
      <c r="L14" s="48"/>
      <c r="M14" s="48" t="s">
        <v>28</v>
      </c>
      <c r="N14" s="48" t="s">
        <v>28</v>
      </c>
      <c r="O14" s="48" t="s">
        <v>28</v>
      </c>
      <c r="P14" s="48" t="s">
        <v>28</v>
      </c>
      <c r="Q14" s="49"/>
      <c r="R14" s="48" t="s">
        <v>28</v>
      </c>
      <c r="S14" s="48"/>
      <c r="T14" s="48" t="s">
        <v>28</v>
      </c>
      <c r="U14" s="48" t="s">
        <v>28</v>
      </c>
      <c r="V14" s="48" t="s">
        <v>28</v>
      </c>
      <c r="W14" s="48"/>
      <c r="X14" s="48" t="s">
        <v>28</v>
      </c>
      <c r="Y14" s="48"/>
      <c r="Z14" s="48" t="s">
        <v>28</v>
      </c>
      <c r="AA14" s="48" t="s">
        <v>28</v>
      </c>
      <c r="AB14" s="48" t="s">
        <v>28</v>
      </c>
      <c r="AC14" s="48" t="s">
        <v>28</v>
      </c>
      <c r="AD14" s="48" t="s">
        <v>28</v>
      </c>
      <c r="AE14" s="48" t="s">
        <v>28</v>
      </c>
      <c r="AF14" s="48" t="s">
        <v>28</v>
      </c>
      <c r="AG14" s="49"/>
      <c r="AH14" s="48" t="s">
        <v>28</v>
      </c>
      <c r="AI14" s="48" t="s">
        <v>28</v>
      </c>
      <c r="AJ14" s="48" t="s">
        <v>28</v>
      </c>
      <c r="AK14" s="48" t="s">
        <v>28</v>
      </c>
      <c r="AL14" s="48" t="s">
        <v>28</v>
      </c>
      <c r="AM14" s="48" t="s">
        <v>28</v>
      </c>
      <c r="AN14" s="48" t="s">
        <v>28</v>
      </c>
      <c r="AO14" s="48" t="s">
        <v>28</v>
      </c>
      <c r="AP14" s="48" t="s">
        <v>28</v>
      </c>
      <c r="AQ14" s="48" t="s">
        <v>28</v>
      </c>
      <c r="AR14" s="48" t="s">
        <v>28</v>
      </c>
      <c r="AS14" s="48" t="s">
        <v>28</v>
      </c>
      <c r="AT14" s="48" t="s">
        <v>28</v>
      </c>
      <c r="AU14" s="48"/>
      <c r="AV14" s="48" t="s">
        <v>28</v>
      </c>
      <c r="AW14" s="49"/>
      <c r="AX14" s="48" t="s">
        <v>28</v>
      </c>
      <c r="AY14" s="48" t="s">
        <v>28</v>
      </c>
      <c r="AZ14" s="48" t="s">
        <v>28</v>
      </c>
      <c r="BA14" s="48" t="s">
        <v>28</v>
      </c>
      <c r="BB14" s="48" t="s">
        <v>28</v>
      </c>
      <c r="BC14" s="48" t="s">
        <v>28</v>
      </c>
      <c r="BD14" s="48" t="s">
        <v>28</v>
      </c>
      <c r="BE14" s="48" t="s">
        <v>28</v>
      </c>
      <c r="BF14" s="48" t="s">
        <v>28</v>
      </c>
      <c r="BG14" s="48" t="s">
        <v>28</v>
      </c>
      <c r="BH14" s="48"/>
      <c r="BI14" s="48" t="s">
        <v>28</v>
      </c>
      <c r="BJ14" s="48" t="s">
        <v>28</v>
      </c>
      <c r="BK14" s="48" t="s">
        <v>28</v>
      </c>
      <c r="BL14" s="48" t="s">
        <v>28</v>
      </c>
      <c r="BM14" s="49"/>
      <c r="BN14" s="48" t="s">
        <v>28</v>
      </c>
      <c r="BO14" s="48" t="s">
        <v>28</v>
      </c>
      <c r="BP14" s="48" t="s">
        <v>28</v>
      </c>
      <c r="BQ14" s="48" t="s">
        <v>28</v>
      </c>
      <c r="BR14" s="48" t="s">
        <v>28</v>
      </c>
      <c r="BS14" s="48" t="s">
        <v>28</v>
      </c>
      <c r="BT14" s="48" t="s">
        <v>28</v>
      </c>
      <c r="BU14" s="48" t="s">
        <v>28</v>
      </c>
      <c r="BV14" s="48" t="s">
        <v>28</v>
      </c>
      <c r="BW14" s="48" t="s">
        <v>28</v>
      </c>
      <c r="BX14" s="48" t="s">
        <v>28</v>
      </c>
      <c r="BY14" s="48" t="s">
        <v>28</v>
      </c>
      <c r="BZ14" s="48" t="s">
        <v>28</v>
      </c>
      <c r="CA14" s="48" t="s">
        <v>28</v>
      </c>
      <c r="CB14" s="48" t="s">
        <v>28</v>
      </c>
      <c r="CC14" s="50" t="n">
        <v>68</v>
      </c>
      <c r="CD14" s="51"/>
      <c r="CE14" s="51"/>
      <c r="CF14" s="52"/>
      <c r="CH14" s="53" t="n">
        <v>670</v>
      </c>
      <c r="CI14" s="50" t="s">
        <v>43</v>
      </c>
      <c r="CJ14" s="50" t="s">
        <v>44</v>
      </c>
      <c r="CK14" s="54" t="n">
        <v>13</v>
      </c>
      <c r="CL14" s="54" t="n">
        <v>12</v>
      </c>
      <c r="CM14" s="54" t="n">
        <v>14</v>
      </c>
      <c r="CN14" s="54" t="n">
        <v>14</v>
      </c>
      <c r="CO14" s="54" t="n">
        <v>15</v>
      </c>
      <c r="CP14" s="54" t="n">
        <v>68</v>
      </c>
      <c r="CQ14" s="51"/>
      <c r="CR14" s="51"/>
      <c r="CS14" s="55"/>
      <c r="CT14" s="54" t="s">
        <v>37</v>
      </c>
      <c r="CV14" s="1" t="n">
        <v>0</v>
      </c>
      <c r="CY14" s="56" t="n">
        <v>6</v>
      </c>
      <c r="DB14" s="51" t="n">
        <v>5</v>
      </c>
      <c r="DC14" s="51" t="n">
        <v>7</v>
      </c>
      <c r="DE14" s="54" t="s">
        <v>38</v>
      </c>
      <c r="DF14" s="54" t="n">
        <v>0</v>
      </c>
    </row>
    <row r="15" customFormat="false" ht="12.75" hidden="false" customHeight="false" outlineLevel="0" collapsed="false">
      <c r="A15" s="47" t="n">
        <v>726</v>
      </c>
      <c r="B15" s="48" t="s">
        <v>28</v>
      </c>
      <c r="C15" s="48" t="s">
        <v>28</v>
      </c>
      <c r="D15" s="48" t="s">
        <v>28</v>
      </c>
      <c r="E15" s="48" t="s">
        <v>28</v>
      </c>
      <c r="F15" s="48" t="s">
        <v>28</v>
      </c>
      <c r="G15" s="48" t="s">
        <v>28</v>
      </c>
      <c r="H15" s="48" t="s">
        <v>28</v>
      </c>
      <c r="I15" s="48"/>
      <c r="J15" s="48" t="s">
        <v>28</v>
      </c>
      <c r="K15" s="48" t="s">
        <v>28</v>
      </c>
      <c r="L15" s="48" t="s">
        <v>28</v>
      </c>
      <c r="M15" s="48" t="s">
        <v>28</v>
      </c>
      <c r="N15" s="48" t="s">
        <v>28</v>
      </c>
      <c r="O15" s="48"/>
      <c r="P15" s="48" t="s">
        <v>28</v>
      </c>
      <c r="Q15" s="49"/>
      <c r="R15" s="48" t="s">
        <v>28</v>
      </c>
      <c r="S15" s="48" t="s">
        <v>28</v>
      </c>
      <c r="T15" s="48" t="s">
        <v>28</v>
      </c>
      <c r="U15" s="48" t="s">
        <v>28</v>
      </c>
      <c r="V15" s="48" t="s">
        <v>28</v>
      </c>
      <c r="W15" s="48" t="s">
        <v>28</v>
      </c>
      <c r="X15" s="48" t="s">
        <v>28</v>
      </c>
      <c r="Y15" s="48" t="s">
        <v>28</v>
      </c>
      <c r="Z15" s="48" t="s">
        <v>28</v>
      </c>
      <c r="AA15" s="48" t="s">
        <v>28</v>
      </c>
      <c r="AB15" s="48" t="s">
        <v>28</v>
      </c>
      <c r="AC15" s="48" t="s">
        <v>28</v>
      </c>
      <c r="AD15" s="48" t="s">
        <v>28</v>
      </c>
      <c r="AE15" s="48" t="s">
        <v>28</v>
      </c>
      <c r="AF15" s="48" t="s">
        <v>28</v>
      </c>
      <c r="AG15" s="49"/>
      <c r="AH15" s="48" t="s">
        <v>28</v>
      </c>
      <c r="AI15" s="48" t="s">
        <v>28</v>
      </c>
      <c r="AJ15" s="48"/>
      <c r="AK15" s="48" t="s">
        <v>28</v>
      </c>
      <c r="AL15" s="48" t="s">
        <v>28</v>
      </c>
      <c r="AM15" s="48" t="s">
        <v>28</v>
      </c>
      <c r="AN15" s="48" t="s">
        <v>28</v>
      </c>
      <c r="AO15" s="48" t="s">
        <v>28</v>
      </c>
      <c r="AP15" s="48" t="s">
        <v>28</v>
      </c>
      <c r="AQ15" s="48"/>
      <c r="AR15" s="48" t="s">
        <v>28</v>
      </c>
      <c r="AS15" s="48"/>
      <c r="AT15" s="48" t="s">
        <v>28</v>
      </c>
      <c r="AU15" s="48" t="s">
        <v>28</v>
      </c>
      <c r="AV15" s="48" t="s">
        <v>28</v>
      </c>
      <c r="AW15" s="49"/>
      <c r="AX15" s="48" t="s">
        <v>28</v>
      </c>
      <c r="AY15" s="48" t="s">
        <v>28</v>
      </c>
      <c r="AZ15" s="48" t="s">
        <v>28</v>
      </c>
      <c r="BA15" s="48" t="s">
        <v>28</v>
      </c>
      <c r="BB15" s="48" t="s">
        <v>28</v>
      </c>
      <c r="BC15" s="48" t="s">
        <v>28</v>
      </c>
      <c r="BD15" s="48" t="s">
        <v>28</v>
      </c>
      <c r="BE15" s="48" t="s">
        <v>28</v>
      </c>
      <c r="BF15" s="48" t="s">
        <v>28</v>
      </c>
      <c r="BG15" s="48"/>
      <c r="BH15" s="48" t="s">
        <v>28</v>
      </c>
      <c r="BI15" s="48" t="s">
        <v>28</v>
      </c>
      <c r="BJ15" s="48" t="s">
        <v>28</v>
      </c>
      <c r="BK15" s="48" t="s">
        <v>28</v>
      </c>
      <c r="BL15" s="48" t="s">
        <v>28</v>
      </c>
      <c r="BM15" s="49"/>
      <c r="BN15" s="48" t="s">
        <v>28</v>
      </c>
      <c r="BO15" s="48" t="s">
        <v>28</v>
      </c>
      <c r="BP15" s="48" t="s">
        <v>28</v>
      </c>
      <c r="BQ15" s="48" t="s">
        <v>28</v>
      </c>
      <c r="BR15" s="48" t="s">
        <v>28</v>
      </c>
      <c r="BS15" s="48" t="s">
        <v>28</v>
      </c>
      <c r="BT15" s="48" t="s">
        <v>28</v>
      </c>
      <c r="BU15" s="48" t="s">
        <v>28</v>
      </c>
      <c r="BV15" s="48" t="s">
        <v>28</v>
      </c>
      <c r="BW15" s="48" t="s">
        <v>28</v>
      </c>
      <c r="BX15" s="48"/>
      <c r="BY15" s="48" t="s">
        <v>28</v>
      </c>
      <c r="BZ15" s="48" t="s">
        <v>28</v>
      </c>
      <c r="CA15" s="48" t="s">
        <v>28</v>
      </c>
      <c r="CB15" s="48" t="s">
        <v>28</v>
      </c>
      <c r="CC15" s="50" t="n">
        <v>68</v>
      </c>
      <c r="CD15" s="51"/>
      <c r="CE15" s="51"/>
      <c r="CF15" s="52"/>
      <c r="CH15" s="53" t="n">
        <v>726</v>
      </c>
      <c r="CI15" s="50" t="s">
        <v>45</v>
      </c>
      <c r="CJ15" s="50" t="s">
        <v>40</v>
      </c>
      <c r="CK15" s="54" t="n">
        <v>13</v>
      </c>
      <c r="CL15" s="54" t="n">
        <v>15</v>
      </c>
      <c r="CM15" s="54" t="n">
        <v>12</v>
      </c>
      <c r="CN15" s="54" t="n">
        <v>14</v>
      </c>
      <c r="CO15" s="54" t="n">
        <v>14</v>
      </c>
      <c r="CP15" s="54" t="n">
        <v>68</v>
      </c>
      <c r="CQ15" s="51"/>
      <c r="CR15" s="51"/>
      <c r="CS15" s="55"/>
      <c r="CT15" s="54" t="s">
        <v>31</v>
      </c>
      <c r="CV15" s="1" t="n">
        <v>0</v>
      </c>
      <c r="CY15" s="56" t="n">
        <v>7</v>
      </c>
      <c r="DB15" s="51" t="n">
        <v>5</v>
      </c>
      <c r="DC15" s="51" t="n">
        <v>7</v>
      </c>
      <c r="DE15" s="54" t="s">
        <v>32</v>
      </c>
      <c r="DF15" s="54" t="n">
        <v>171.296296296296</v>
      </c>
    </row>
    <row r="16" customFormat="false" ht="12.75" hidden="false" customHeight="false" outlineLevel="0" collapsed="false">
      <c r="A16" s="47" t="n">
        <v>678</v>
      </c>
      <c r="B16" s="48" t="s">
        <v>28</v>
      </c>
      <c r="C16" s="48" t="s">
        <v>28</v>
      </c>
      <c r="D16" s="48" t="s">
        <v>28</v>
      </c>
      <c r="E16" s="48"/>
      <c r="F16" s="48" t="s">
        <v>28</v>
      </c>
      <c r="G16" s="48" t="s">
        <v>28</v>
      </c>
      <c r="H16" s="48" t="s">
        <v>28</v>
      </c>
      <c r="I16" s="48" t="s">
        <v>28</v>
      </c>
      <c r="J16" s="48" t="s">
        <v>28</v>
      </c>
      <c r="K16" s="48" t="s">
        <v>28</v>
      </c>
      <c r="L16" s="48" t="s">
        <v>28</v>
      </c>
      <c r="M16" s="48" t="s">
        <v>28</v>
      </c>
      <c r="N16" s="48" t="s">
        <v>28</v>
      </c>
      <c r="O16" s="48"/>
      <c r="P16" s="48" t="s">
        <v>28</v>
      </c>
      <c r="Q16" s="49"/>
      <c r="R16" s="48" t="s">
        <v>28</v>
      </c>
      <c r="S16" s="48" t="s">
        <v>28</v>
      </c>
      <c r="T16" s="48" t="s">
        <v>28</v>
      </c>
      <c r="U16" s="48" t="s">
        <v>28</v>
      </c>
      <c r="V16" s="48" t="s">
        <v>28</v>
      </c>
      <c r="W16" s="48" t="s">
        <v>28</v>
      </c>
      <c r="X16" s="48" t="s">
        <v>28</v>
      </c>
      <c r="Y16" s="48" t="s">
        <v>28</v>
      </c>
      <c r="Z16" s="48" t="s">
        <v>28</v>
      </c>
      <c r="AA16" s="48" t="s">
        <v>28</v>
      </c>
      <c r="AB16" s="48" t="s">
        <v>28</v>
      </c>
      <c r="AC16" s="48" t="s">
        <v>28</v>
      </c>
      <c r="AD16" s="48" t="s">
        <v>28</v>
      </c>
      <c r="AE16" s="48" t="s">
        <v>28</v>
      </c>
      <c r="AF16" s="48" t="s">
        <v>28</v>
      </c>
      <c r="AG16" s="49"/>
      <c r="AH16" s="48" t="s">
        <v>28</v>
      </c>
      <c r="AI16" s="48" t="s">
        <v>28</v>
      </c>
      <c r="AJ16" s="48"/>
      <c r="AK16" s="48"/>
      <c r="AL16" s="48" t="s">
        <v>28</v>
      </c>
      <c r="AM16" s="48" t="s">
        <v>28</v>
      </c>
      <c r="AN16" s="48" t="s">
        <v>28</v>
      </c>
      <c r="AO16" s="48" t="s">
        <v>28</v>
      </c>
      <c r="AP16" s="48" t="s">
        <v>28</v>
      </c>
      <c r="AQ16" s="48" t="s">
        <v>28</v>
      </c>
      <c r="AR16" s="48" t="s">
        <v>28</v>
      </c>
      <c r="AS16" s="48"/>
      <c r="AT16" s="48" t="s">
        <v>28</v>
      </c>
      <c r="AU16" s="48"/>
      <c r="AV16" s="48" t="s">
        <v>28</v>
      </c>
      <c r="AW16" s="49"/>
      <c r="AX16" s="48" t="s">
        <v>28</v>
      </c>
      <c r="AY16" s="48" t="s">
        <v>28</v>
      </c>
      <c r="AZ16" s="48" t="s">
        <v>28</v>
      </c>
      <c r="BA16" s="48"/>
      <c r="BB16" s="48" t="s">
        <v>28</v>
      </c>
      <c r="BC16" s="48" t="s">
        <v>28</v>
      </c>
      <c r="BD16" s="48" t="s">
        <v>28</v>
      </c>
      <c r="BE16" s="48" t="s">
        <v>28</v>
      </c>
      <c r="BF16" s="48" t="s">
        <v>28</v>
      </c>
      <c r="BG16" s="48"/>
      <c r="BH16" s="48" t="s">
        <v>28</v>
      </c>
      <c r="BI16" s="48" t="s">
        <v>28</v>
      </c>
      <c r="BJ16" s="48" t="s">
        <v>28</v>
      </c>
      <c r="BK16" s="48" t="s">
        <v>28</v>
      </c>
      <c r="BL16" s="48" t="s">
        <v>28</v>
      </c>
      <c r="BM16" s="49"/>
      <c r="BN16" s="48" t="s">
        <v>28</v>
      </c>
      <c r="BO16" s="48"/>
      <c r="BP16" s="48" t="s">
        <v>28</v>
      </c>
      <c r="BQ16" s="48" t="s">
        <v>28</v>
      </c>
      <c r="BR16" s="48" t="s">
        <v>28</v>
      </c>
      <c r="BS16" s="48" t="s">
        <v>28</v>
      </c>
      <c r="BT16" s="48" t="s">
        <v>28</v>
      </c>
      <c r="BU16" s="48" t="s">
        <v>28</v>
      </c>
      <c r="BV16" s="48" t="s">
        <v>28</v>
      </c>
      <c r="BW16" s="48" t="s">
        <v>28</v>
      </c>
      <c r="BX16" s="48" t="s">
        <v>28</v>
      </c>
      <c r="BY16" s="48" t="s">
        <v>28</v>
      </c>
      <c r="BZ16" s="48" t="s">
        <v>28</v>
      </c>
      <c r="CA16" s="48" t="s">
        <v>28</v>
      </c>
      <c r="CB16" s="48" t="s">
        <v>28</v>
      </c>
      <c r="CC16" s="50" t="n">
        <v>66</v>
      </c>
      <c r="CD16" s="51"/>
      <c r="CE16" s="51"/>
      <c r="CF16" s="52"/>
      <c r="CH16" s="53" t="n">
        <v>678</v>
      </c>
      <c r="CI16" s="50" t="s">
        <v>46</v>
      </c>
      <c r="CJ16" s="50" t="s">
        <v>47</v>
      </c>
      <c r="CK16" s="54" t="n">
        <v>13</v>
      </c>
      <c r="CL16" s="54" t="n">
        <v>15</v>
      </c>
      <c r="CM16" s="54" t="n">
        <v>11</v>
      </c>
      <c r="CN16" s="54" t="n">
        <v>13</v>
      </c>
      <c r="CO16" s="54" t="n">
        <v>14</v>
      </c>
      <c r="CP16" s="54" t="n">
        <v>66</v>
      </c>
      <c r="CQ16" s="51"/>
      <c r="CR16" s="51"/>
      <c r="CS16" s="55"/>
      <c r="CT16" s="54" t="s">
        <v>31</v>
      </c>
      <c r="CV16" s="1" t="n">
        <v>0</v>
      </c>
      <c r="CY16" s="56" t="n">
        <v>8</v>
      </c>
      <c r="DB16" s="51" t="n">
        <v>8</v>
      </c>
      <c r="DC16" s="51" t="n">
        <v>8</v>
      </c>
      <c r="DE16" s="54" t="s">
        <v>32</v>
      </c>
      <c r="DF16" s="54" t="n">
        <v>171.296296296296</v>
      </c>
    </row>
    <row r="17" customFormat="false" ht="12.75" hidden="false" customHeight="false" outlineLevel="0" collapsed="false">
      <c r="A17" s="47" t="n">
        <v>603</v>
      </c>
      <c r="B17" s="48" t="s">
        <v>28</v>
      </c>
      <c r="C17" s="48" t="s">
        <v>28</v>
      </c>
      <c r="D17" s="48"/>
      <c r="E17" s="48" t="s">
        <v>28</v>
      </c>
      <c r="F17" s="48"/>
      <c r="G17" s="48" t="s">
        <v>28</v>
      </c>
      <c r="H17" s="48" t="s">
        <v>28</v>
      </c>
      <c r="I17" s="48" t="s">
        <v>28</v>
      </c>
      <c r="J17" s="48" t="s">
        <v>28</v>
      </c>
      <c r="K17" s="48" t="s">
        <v>28</v>
      </c>
      <c r="L17" s="48"/>
      <c r="M17" s="48" t="s">
        <v>28</v>
      </c>
      <c r="N17" s="48" t="s">
        <v>28</v>
      </c>
      <c r="O17" s="48" t="s">
        <v>28</v>
      </c>
      <c r="P17" s="48" t="s">
        <v>28</v>
      </c>
      <c r="Q17" s="49"/>
      <c r="R17" s="48" t="s">
        <v>28</v>
      </c>
      <c r="S17" s="48" t="s">
        <v>28</v>
      </c>
      <c r="T17" s="48" t="s">
        <v>28</v>
      </c>
      <c r="U17" s="48" t="s">
        <v>28</v>
      </c>
      <c r="V17" s="48" t="s">
        <v>28</v>
      </c>
      <c r="W17" s="48" t="s">
        <v>28</v>
      </c>
      <c r="X17" s="48" t="s">
        <v>28</v>
      </c>
      <c r="Y17" s="48" t="s">
        <v>28</v>
      </c>
      <c r="Z17" s="48" t="s">
        <v>28</v>
      </c>
      <c r="AA17" s="48" t="s">
        <v>28</v>
      </c>
      <c r="AB17" s="48" t="s">
        <v>28</v>
      </c>
      <c r="AC17" s="48" t="s">
        <v>28</v>
      </c>
      <c r="AD17" s="48" t="s">
        <v>28</v>
      </c>
      <c r="AE17" s="48" t="s">
        <v>28</v>
      </c>
      <c r="AF17" s="48" t="s">
        <v>28</v>
      </c>
      <c r="AG17" s="49"/>
      <c r="AH17" s="48" t="s">
        <v>28</v>
      </c>
      <c r="AI17" s="48"/>
      <c r="AJ17" s="48" t="s">
        <v>28</v>
      </c>
      <c r="AK17" s="48" t="s">
        <v>28</v>
      </c>
      <c r="AL17" s="48"/>
      <c r="AM17" s="48" t="s">
        <v>28</v>
      </c>
      <c r="AN17" s="48" t="s">
        <v>28</v>
      </c>
      <c r="AO17" s="48"/>
      <c r="AP17" s="48" t="s">
        <v>28</v>
      </c>
      <c r="AQ17" s="48"/>
      <c r="AR17" s="48" t="s">
        <v>28</v>
      </c>
      <c r="AS17" s="48"/>
      <c r="AT17" s="48" t="s">
        <v>28</v>
      </c>
      <c r="AU17" s="48" t="s">
        <v>28</v>
      </c>
      <c r="AV17" s="48"/>
      <c r="AW17" s="49"/>
      <c r="AX17" s="48" t="s">
        <v>28</v>
      </c>
      <c r="AY17" s="48" t="s">
        <v>28</v>
      </c>
      <c r="AZ17" s="48" t="s">
        <v>28</v>
      </c>
      <c r="BA17" s="48" t="s">
        <v>28</v>
      </c>
      <c r="BB17" s="48" t="s">
        <v>28</v>
      </c>
      <c r="BC17" s="48" t="s">
        <v>28</v>
      </c>
      <c r="BD17" s="48" t="s">
        <v>28</v>
      </c>
      <c r="BE17" s="48" t="s">
        <v>28</v>
      </c>
      <c r="BF17" s="48" t="s">
        <v>28</v>
      </c>
      <c r="BG17" s="48" t="s">
        <v>28</v>
      </c>
      <c r="BH17" s="48" t="s">
        <v>28</v>
      </c>
      <c r="BI17" s="48" t="s">
        <v>28</v>
      </c>
      <c r="BJ17" s="48" t="s">
        <v>28</v>
      </c>
      <c r="BK17" s="48"/>
      <c r="BL17" s="48" t="s">
        <v>28</v>
      </c>
      <c r="BM17" s="49"/>
      <c r="BN17" s="48" t="s">
        <v>28</v>
      </c>
      <c r="BO17" s="48" t="s">
        <v>28</v>
      </c>
      <c r="BP17" s="48" t="s">
        <v>28</v>
      </c>
      <c r="BQ17" s="48" t="s">
        <v>28</v>
      </c>
      <c r="BR17" s="48" t="s">
        <v>28</v>
      </c>
      <c r="BS17" s="48" t="s">
        <v>28</v>
      </c>
      <c r="BT17" s="48" t="s">
        <v>28</v>
      </c>
      <c r="BU17" s="48" t="s">
        <v>28</v>
      </c>
      <c r="BV17" s="48" t="s">
        <v>28</v>
      </c>
      <c r="BW17" s="48" t="s">
        <v>28</v>
      </c>
      <c r="BX17" s="48" t="s">
        <v>28</v>
      </c>
      <c r="BY17" s="48" t="s">
        <v>28</v>
      </c>
      <c r="BZ17" s="48" t="s">
        <v>28</v>
      </c>
      <c r="CA17" s="48" t="s">
        <v>28</v>
      </c>
      <c r="CB17" s="48" t="s">
        <v>28</v>
      </c>
      <c r="CC17" s="50" t="n">
        <v>65</v>
      </c>
      <c r="CD17" s="51"/>
      <c r="CE17" s="51"/>
      <c r="CF17" s="52"/>
      <c r="CH17" s="53" t="n">
        <v>603</v>
      </c>
      <c r="CI17" s="50" t="s">
        <v>48</v>
      </c>
      <c r="CJ17" s="50" t="s">
        <v>49</v>
      </c>
      <c r="CK17" s="54" t="n">
        <v>12</v>
      </c>
      <c r="CL17" s="54" t="n">
        <v>15</v>
      </c>
      <c r="CM17" s="54" t="n">
        <v>9</v>
      </c>
      <c r="CN17" s="54" t="n">
        <v>14</v>
      </c>
      <c r="CO17" s="54" t="n">
        <v>15</v>
      </c>
      <c r="CP17" s="54" t="n">
        <v>65</v>
      </c>
      <c r="CQ17" s="51"/>
      <c r="CR17" s="51"/>
      <c r="CS17" s="55"/>
      <c r="CT17" s="54" t="s">
        <v>31</v>
      </c>
      <c r="CV17" s="1" t="n">
        <v>0</v>
      </c>
      <c r="CY17" s="56" t="n">
        <v>9</v>
      </c>
      <c r="DB17" s="51" t="n">
        <v>9</v>
      </c>
      <c r="DC17" s="51" t="n">
        <v>9</v>
      </c>
      <c r="DE17" s="54" t="s">
        <v>32</v>
      </c>
      <c r="DF17" s="54" t="n">
        <v>171.296296296296</v>
      </c>
    </row>
    <row r="18" customFormat="false" ht="12.75" hidden="false" customHeight="false" outlineLevel="0" collapsed="false">
      <c r="A18" s="47" t="n">
        <v>695</v>
      </c>
      <c r="B18" s="48" t="s">
        <v>28</v>
      </c>
      <c r="C18" s="48" t="s">
        <v>28</v>
      </c>
      <c r="D18" s="48" t="s">
        <v>28</v>
      </c>
      <c r="E18" s="48" t="s">
        <v>28</v>
      </c>
      <c r="F18" s="48" t="s">
        <v>28</v>
      </c>
      <c r="G18" s="48" t="s">
        <v>28</v>
      </c>
      <c r="H18" s="48" t="s">
        <v>28</v>
      </c>
      <c r="I18" s="48" t="s">
        <v>28</v>
      </c>
      <c r="J18" s="48"/>
      <c r="K18" s="48" t="s">
        <v>28</v>
      </c>
      <c r="L18" s="48" t="s">
        <v>28</v>
      </c>
      <c r="M18" s="48" t="s">
        <v>28</v>
      </c>
      <c r="N18" s="48" t="s">
        <v>28</v>
      </c>
      <c r="O18" s="48"/>
      <c r="P18" s="48" t="s">
        <v>28</v>
      </c>
      <c r="Q18" s="49"/>
      <c r="R18" s="48" t="s">
        <v>28</v>
      </c>
      <c r="S18" s="48" t="s">
        <v>28</v>
      </c>
      <c r="T18" s="48" t="s">
        <v>28</v>
      </c>
      <c r="U18" s="48" t="s">
        <v>28</v>
      </c>
      <c r="V18" s="48" t="s">
        <v>28</v>
      </c>
      <c r="W18" s="48" t="s">
        <v>28</v>
      </c>
      <c r="X18" s="48" t="s">
        <v>28</v>
      </c>
      <c r="Y18" s="48" t="s">
        <v>28</v>
      </c>
      <c r="Z18" s="48" t="s">
        <v>28</v>
      </c>
      <c r="AA18" s="48" t="s">
        <v>28</v>
      </c>
      <c r="AB18" s="48" t="s">
        <v>28</v>
      </c>
      <c r="AC18" s="48"/>
      <c r="AD18" s="48" t="s">
        <v>28</v>
      </c>
      <c r="AE18" s="48" t="s">
        <v>28</v>
      </c>
      <c r="AF18" s="48" t="s">
        <v>28</v>
      </c>
      <c r="AG18" s="49"/>
      <c r="AH18" s="48" t="s">
        <v>28</v>
      </c>
      <c r="AI18" s="48" t="s">
        <v>28</v>
      </c>
      <c r="AJ18" s="48" t="s">
        <v>28</v>
      </c>
      <c r="AK18" s="48" t="s">
        <v>28</v>
      </c>
      <c r="AL18" s="48" t="s">
        <v>28</v>
      </c>
      <c r="AM18" s="48" t="s">
        <v>28</v>
      </c>
      <c r="AN18" s="48" t="s">
        <v>28</v>
      </c>
      <c r="AO18" s="48" t="s">
        <v>28</v>
      </c>
      <c r="AP18" s="48"/>
      <c r="AQ18" s="48" t="s">
        <v>28</v>
      </c>
      <c r="AR18" s="48" t="s">
        <v>28</v>
      </c>
      <c r="AS18" s="48" t="s">
        <v>28</v>
      </c>
      <c r="AT18" s="48" t="s">
        <v>28</v>
      </c>
      <c r="AU18" s="48" t="s">
        <v>28</v>
      </c>
      <c r="AV18" s="48" t="s">
        <v>28</v>
      </c>
      <c r="AW18" s="49"/>
      <c r="AX18" s="48" t="s">
        <v>28</v>
      </c>
      <c r="AY18" s="48" t="s">
        <v>28</v>
      </c>
      <c r="AZ18" s="48" t="s">
        <v>28</v>
      </c>
      <c r="BA18" s="48" t="s">
        <v>28</v>
      </c>
      <c r="BB18" s="48" t="s">
        <v>28</v>
      </c>
      <c r="BC18" s="48" t="s">
        <v>28</v>
      </c>
      <c r="BD18" s="48" t="s">
        <v>28</v>
      </c>
      <c r="BE18" s="48" t="s">
        <v>28</v>
      </c>
      <c r="BF18" s="48" t="s">
        <v>28</v>
      </c>
      <c r="BG18" s="48" t="s">
        <v>28</v>
      </c>
      <c r="BH18" s="48"/>
      <c r="BI18" s="48"/>
      <c r="BJ18" s="48" t="s">
        <v>28</v>
      </c>
      <c r="BK18" s="48"/>
      <c r="BL18" s="48"/>
      <c r="BM18" s="49"/>
      <c r="BN18" s="48" t="s">
        <v>28</v>
      </c>
      <c r="BO18" s="48" t="s">
        <v>28</v>
      </c>
      <c r="BP18" s="48" t="s">
        <v>28</v>
      </c>
      <c r="BQ18" s="48" t="s">
        <v>28</v>
      </c>
      <c r="BR18" s="48" t="s">
        <v>28</v>
      </c>
      <c r="BS18" s="48" t="s">
        <v>28</v>
      </c>
      <c r="BT18" s="48" t="s">
        <v>28</v>
      </c>
      <c r="BU18" s="48" t="s">
        <v>28</v>
      </c>
      <c r="BV18" s="48" t="s">
        <v>28</v>
      </c>
      <c r="BW18" s="48" t="s">
        <v>28</v>
      </c>
      <c r="BX18" s="48"/>
      <c r="BY18" s="48"/>
      <c r="BZ18" s="48" t="s">
        <v>28</v>
      </c>
      <c r="CA18" s="48"/>
      <c r="CB18" s="48" t="s">
        <v>28</v>
      </c>
      <c r="CC18" s="50" t="n">
        <v>64</v>
      </c>
      <c r="CD18" s="51"/>
      <c r="CE18" s="51"/>
      <c r="CF18" s="52"/>
      <c r="CH18" s="53" t="n">
        <v>695</v>
      </c>
      <c r="CI18" s="50" t="s">
        <v>50</v>
      </c>
      <c r="CJ18" s="50" t="s">
        <v>51</v>
      </c>
      <c r="CK18" s="54" t="n">
        <v>13</v>
      </c>
      <c r="CL18" s="54" t="n">
        <v>14</v>
      </c>
      <c r="CM18" s="54" t="n">
        <v>14</v>
      </c>
      <c r="CN18" s="54" t="n">
        <v>11</v>
      </c>
      <c r="CO18" s="54" t="n">
        <v>12</v>
      </c>
      <c r="CP18" s="54" t="n">
        <v>64</v>
      </c>
      <c r="CQ18" s="51"/>
      <c r="CR18" s="51"/>
      <c r="CS18" s="55"/>
      <c r="CT18" s="54" t="s">
        <v>31</v>
      </c>
      <c r="CV18" s="1" t="n">
        <v>0</v>
      </c>
      <c r="CY18" s="56" t="n">
        <v>10</v>
      </c>
      <c r="DB18" s="51" t="n">
        <v>10</v>
      </c>
      <c r="DC18" s="51" t="n">
        <v>10</v>
      </c>
      <c r="DE18" s="54" t="s">
        <v>32</v>
      </c>
      <c r="DF18" s="54" t="n">
        <v>171.296296296296</v>
      </c>
    </row>
    <row r="19" customFormat="false" ht="12.75" hidden="false" customHeight="false" outlineLevel="0" collapsed="false">
      <c r="A19" s="47" t="n">
        <v>690</v>
      </c>
      <c r="B19" s="48" t="s">
        <v>28</v>
      </c>
      <c r="C19" s="48"/>
      <c r="D19" s="48" t="s">
        <v>28</v>
      </c>
      <c r="E19" s="48" t="s">
        <v>28</v>
      </c>
      <c r="F19" s="48"/>
      <c r="G19" s="48" t="s">
        <v>28</v>
      </c>
      <c r="H19" s="48" t="s">
        <v>28</v>
      </c>
      <c r="I19" s="48" t="s">
        <v>28</v>
      </c>
      <c r="J19" s="48" t="s">
        <v>28</v>
      </c>
      <c r="K19" s="48"/>
      <c r="L19" s="48" t="s">
        <v>28</v>
      </c>
      <c r="M19" s="48"/>
      <c r="N19" s="48" t="s">
        <v>28</v>
      </c>
      <c r="O19" s="48" t="s">
        <v>28</v>
      </c>
      <c r="P19" s="48" t="s">
        <v>28</v>
      </c>
      <c r="Q19" s="49"/>
      <c r="R19" s="48" t="s">
        <v>28</v>
      </c>
      <c r="S19" s="48"/>
      <c r="T19" s="48" t="s">
        <v>28</v>
      </c>
      <c r="U19" s="48" t="s">
        <v>28</v>
      </c>
      <c r="V19" s="48" t="s">
        <v>28</v>
      </c>
      <c r="W19" s="48"/>
      <c r="X19" s="48" t="s">
        <v>28</v>
      </c>
      <c r="Y19" s="48" t="s">
        <v>28</v>
      </c>
      <c r="Z19" s="48" t="s">
        <v>28</v>
      </c>
      <c r="AA19" s="48"/>
      <c r="AB19" s="48" t="s">
        <v>28</v>
      </c>
      <c r="AC19" s="48"/>
      <c r="AD19" s="48"/>
      <c r="AE19" s="48" t="s">
        <v>28</v>
      </c>
      <c r="AF19" s="48" t="s">
        <v>28</v>
      </c>
      <c r="AG19" s="49"/>
      <c r="AH19" s="48" t="s">
        <v>28</v>
      </c>
      <c r="AI19" s="48" t="s">
        <v>28</v>
      </c>
      <c r="AJ19" s="48" t="s">
        <v>28</v>
      </c>
      <c r="AK19" s="48" t="s">
        <v>28</v>
      </c>
      <c r="AL19" s="48" t="s">
        <v>28</v>
      </c>
      <c r="AM19" s="48"/>
      <c r="AN19" s="48" t="s">
        <v>28</v>
      </c>
      <c r="AO19" s="48" t="s">
        <v>28</v>
      </c>
      <c r="AP19" s="48" t="s">
        <v>28</v>
      </c>
      <c r="AQ19" s="48"/>
      <c r="AR19" s="48" t="s">
        <v>28</v>
      </c>
      <c r="AS19" s="48" t="s">
        <v>28</v>
      </c>
      <c r="AT19" s="48"/>
      <c r="AU19" s="48" t="s">
        <v>28</v>
      </c>
      <c r="AV19" s="48" t="s">
        <v>28</v>
      </c>
      <c r="AW19" s="49"/>
      <c r="AX19" s="48"/>
      <c r="AY19" s="48" t="s">
        <v>28</v>
      </c>
      <c r="AZ19" s="48"/>
      <c r="BA19" s="48" t="s">
        <v>28</v>
      </c>
      <c r="BB19" s="48" t="s">
        <v>28</v>
      </c>
      <c r="BC19" s="48" t="s">
        <v>28</v>
      </c>
      <c r="BD19" s="48" t="s">
        <v>28</v>
      </c>
      <c r="BE19" s="48" t="s">
        <v>28</v>
      </c>
      <c r="BF19" s="48" t="s">
        <v>28</v>
      </c>
      <c r="BG19" s="48"/>
      <c r="BH19" s="48" t="s">
        <v>28</v>
      </c>
      <c r="BI19" s="48"/>
      <c r="BJ19" s="48"/>
      <c r="BK19" s="48" t="s">
        <v>28</v>
      </c>
      <c r="BL19" s="48"/>
      <c r="BM19" s="49"/>
      <c r="BN19" s="48" t="s">
        <v>28</v>
      </c>
      <c r="BO19" s="48"/>
      <c r="BP19" s="48" t="s">
        <v>28</v>
      </c>
      <c r="BQ19" s="48" t="s">
        <v>28</v>
      </c>
      <c r="BR19" s="48" t="s">
        <v>28</v>
      </c>
      <c r="BS19" s="48" t="s">
        <v>28</v>
      </c>
      <c r="BT19" s="48"/>
      <c r="BU19" s="48" t="s">
        <v>28</v>
      </c>
      <c r="BV19" s="48" t="s">
        <v>28</v>
      </c>
      <c r="BW19" s="48"/>
      <c r="BX19" s="48" t="s">
        <v>28</v>
      </c>
      <c r="BY19" s="48"/>
      <c r="BZ19" s="48" t="s">
        <v>28</v>
      </c>
      <c r="CA19" s="48" t="s">
        <v>28</v>
      </c>
      <c r="CB19" s="48" t="s">
        <v>28</v>
      </c>
      <c r="CC19" s="50" t="n">
        <v>53</v>
      </c>
      <c r="CD19" s="51"/>
      <c r="CE19" s="51"/>
      <c r="CF19" s="52"/>
      <c r="CH19" s="53" t="n">
        <v>690</v>
      </c>
      <c r="CI19" s="50" t="s">
        <v>52</v>
      </c>
      <c r="CJ19" s="50" t="s">
        <v>53</v>
      </c>
      <c r="CK19" s="54" t="n">
        <v>11</v>
      </c>
      <c r="CL19" s="54" t="n">
        <v>10</v>
      </c>
      <c r="CM19" s="54" t="n">
        <v>12</v>
      </c>
      <c r="CN19" s="54" t="n">
        <v>9</v>
      </c>
      <c r="CO19" s="54" t="n">
        <v>11</v>
      </c>
      <c r="CP19" s="54" t="n">
        <v>53</v>
      </c>
      <c r="CQ19" s="51"/>
      <c r="CR19" s="51"/>
      <c r="CS19" s="55"/>
      <c r="CT19" s="54" t="s">
        <v>31</v>
      </c>
      <c r="CV19" s="1" t="n">
        <v>0</v>
      </c>
      <c r="CY19" s="56" t="n">
        <v>11</v>
      </c>
      <c r="DB19" s="51" t="n">
        <v>11</v>
      </c>
      <c r="DC19" s="51" t="n">
        <v>11</v>
      </c>
      <c r="DE19" s="54" t="s">
        <v>32</v>
      </c>
      <c r="DF19" s="54" t="n">
        <v>171.296296296296</v>
      </c>
    </row>
    <row r="20" customFormat="false" ht="12.75" hidden="false" customHeight="false" outlineLevel="0" collapsed="false">
      <c r="A20" s="47" t="n">
        <v>733</v>
      </c>
      <c r="B20" s="48"/>
      <c r="C20" s="48"/>
      <c r="D20" s="48" t="s">
        <v>28</v>
      </c>
      <c r="E20" s="48" t="s">
        <v>28</v>
      </c>
      <c r="F20" s="48" t="s">
        <v>28</v>
      </c>
      <c r="G20" s="48" t="s">
        <v>28</v>
      </c>
      <c r="H20" s="48"/>
      <c r="I20" s="48" t="s">
        <v>28</v>
      </c>
      <c r="J20" s="48" t="s">
        <v>28</v>
      </c>
      <c r="K20" s="48" t="s">
        <v>28</v>
      </c>
      <c r="L20" s="48"/>
      <c r="M20" s="48" t="s">
        <v>28</v>
      </c>
      <c r="N20" s="48"/>
      <c r="O20" s="48" t="s">
        <v>28</v>
      </c>
      <c r="P20" s="48" t="s">
        <v>28</v>
      </c>
      <c r="Q20" s="49"/>
      <c r="R20" s="48" t="s">
        <v>28</v>
      </c>
      <c r="S20" s="48"/>
      <c r="T20" s="48" t="s">
        <v>28</v>
      </c>
      <c r="U20" s="48"/>
      <c r="V20" s="48"/>
      <c r="W20" s="48" t="s">
        <v>28</v>
      </c>
      <c r="X20" s="48" t="s">
        <v>28</v>
      </c>
      <c r="Y20" s="48"/>
      <c r="Z20" s="48" t="s">
        <v>28</v>
      </c>
      <c r="AA20" s="48" t="s">
        <v>28</v>
      </c>
      <c r="AB20" s="48"/>
      <c r="AC20" s="48"/>
      <c r="AD20" s="48"/>
      <c r="AE20" s="48" t="s">
        <v>28</v>
      </c>
      <c r="AF20" s="48" t="s">
        <v>28</v>
      </c>
      <c r="AG20" s="49"/>
      <c r="AH20" s="48"/>
      <c r="AI20" s="48" t="s">
        <v>28</v>
      </c>
      <c r="AJ20" s="48" t="s">
        <v>28</v>
      </c>
      <c r="AK20" s="48" t="s">
        <v>28</v>
      </c>
      <c r="AL20" s="48" t="s">
        <v>28</v>
      </c>
      <c r="AM20" s="48" t="s">
        <v>28</v>
      </c>
      <c r="AN20" s="48"/>
      <c r="AO20" s="48" t="s">
        <v>28</v>
      </c>
      <c r="AP20" s="48" t="s">
        <v>28</v>
      </c>
      <c r="AQ20" s="48" t="s">
        <v>28</v>
      </c>
      <c r="AR20" s="48" t="s">
        <v>28</v>
      </c>
      <c r="AS20" s="48" t="s">
        <v>28</v>
      </c>
      <c r="AT20" s="48" t="s">
        <v>28</v>
      </c>
      <c r="AU20" s="48" t="s">
        <v>28</v>
      </c>
      <c r="AV20" s="48" t="s">
        <v>28</v>
      </c>
      <c r="AW20" s="49"/>
      <c r="AX20" s="48" t="s">
        <v>28</v>
      </c>
      <c r="AY20" s="48" t="s">
        <v>28</v>
      </c>
      <c r="AZ20" s="48" t="s">
        <v>28</v>
      </c>
      <c r="BA20" s="48" t="s">
        <v>28</v>
      </c>
      <c r="BB20" s="48" t="s">
        <v>28</v>
      </c>
      <c r="BC20" s="48"/>
      <c r="BD20" s="48"/>
      <c r="BE20" s="48" t="s">
        <v>28</v>
      </c>
      <c r="BF20" s="48" t="s">
        <v>28</v>
      </c>
      <c r="BG20" s="48" t="s">
        <v>28</v>
      </c>
      <c r="BH20" s="48" t="s">
        <v>28</v>
      </c>
      <c r="BI20" s="48" t="s">
        <v>28</v>
      </c>
      <c r="BJ20" s="48" t="s">
        <v>28</v>
      </c>
      <c r="BK20" s="48" t="s">
        <v>28</v>
      </c>
      <c r="BL20" s="48"/>
      <c r="BM20" s="49"/>
      <c r="BN20" s="48"/>
      <c r="BO20" s="48"/>
      <c r="BP20" s="48" t="s">
        <v>28</v>
      </c>
      <c r="BQ20" s="48"/>
      <c r="BR20" s="48" t="s">
        <v>28</v>
      </c>
      <c r="BS20" s="48" t="s">
        <v>28</v>
      </c>
      <c r="BT20" s="48"/>
      <c r="BU20" s="48"/>
      <c r="BV20" s="48" t="s">
        <v>28</v>
      </c>
      <c r="BW20" s="48" t="s">
        <v>28</v>
      </c>
      <c r="BX20" s="48" t="s">
        <v>28</v>
      </c>
      <c r="BY20" s="48" t="s">
        <v>28</v>
      </c>
      <c r="BZ20" s="48"/>
      <c r="CA20" s="48" t="s">
        <v>28</v>
      </c>
      <c r="CB20" s="48"/>
      <c r="CC20" s="50" t="n">
        <v>51</v>
      </c>
      <c r="CD20" s="51"/>
      <c r="CE20" s="51"/>
      <c r="CF20" s="52"/>
      <c r="CH20" s="53" t="n">
        <v>733</v>
      </c>
      <c r="CI20" s="50" t="s">
        <v>54</v>
      </c>
      <c r="CJ20" s="50" t="s">
        <v>49</v>
      </c>
      <c r="CK20" s="54" t="n">
        <v>10</v>
      </c>
      <c r="CL20" s="54" t="n">
        <v>8</v>
      </c>
      <c r="CM20" s="54" t="n">
        <v>13</v>
      </c>
      <c r="CN20" s="54" t="n">
        <v>12</v>
      </c>
      <c r="CO20" s="54" t="n">
        <v>8</v>
      </c>
      <c r="CP20" s="54" t="n">
        <v>51</v>
      </c>
      <c r="CQ20" s="51"/>
      <c r="CR20" s="51"/>
      <c r="CS20" s="55"/>
      <c r="CT20" s="54" t="s">
        <v>31</v>
      </c>
      <c r="CV20" s="1" t="n">
        <v>0</v>
      </c>
      <c r="CY20" s="56" t="n">
        <v>11</v>
      </c>
      <c r="DB20" s="51" t="n">
        <v>12</v>
      </c>
      <c r="DC20" s="51" t="n">
        <v>12</v>
      </c>
      <c r="DE20" s="54" t="s">
        <v>32</v>
      </c>
      <c r="DF20" s="54" t="n">
        <v>171.296296296296</v>
      </c>
    </row>
    <row r="21" customFormat="false" ht="12.75" hidden="false" customHeight="false" outlineLevel="0" collapsed="false">
      <c r="A21" s="47" t="n">
        <v>665</v>
      </c>
      <c r="B21" s="48"/>
      <c r="C21" s="48" t="s">
        <v>28</v>
      </c>
      <c r="D21" s="48" t="s">
        <v>28</v>
      </c>
      <c r="E21" s="48" t="s">
        <v>28</v>
      </c>
      <c r="F21" s="48" t="s">
        <v>28</v>
      </c>
      <c r="G21" s="48"/>
      <c r="H21" s="48"/>
      <c r="I21" s="48" t="s">
        <v>28</v>
      </c>
      <c r="J21" s="48" t="s">
        <v>28</v>
      </c>
      <c r="K21" s="48" t="s">
        <v>28</v>
      </c>
      <c r="L21" s="48" t="s">
        <v>28</v>
      </c>
      <c r="M21" s="48" t="s">
        <v>28</v>
      </c>
      <c r="N21" s="48" t="s">
        <v>28</v>
      </c>
      <c r="O21" s="48" t="s">
        <v>28</v>
      </c>
      <c r="P21" s="48" t="s">
        <v>28</v>
      </c>
      <c r="Q21" s="49"/>
      <c r="R21" s="48" t="s">
        <v>28</v>
      </c>
      <c r="S21" s="48" t="s">
        <v>28</v>
      </c>
      <c r="T21" s="48"/>
      <c r="U21" s="48" t="s">
        <v>28</v>
      </c>
      <c r="V21" s="48" t="s">
        <v>28</v>
      </c>
      <c r="W21" s="48"/>
      <c r="X21" s="48"/>
      <c r="Y21" s="48"/>
      <c r="Z21" s="48" t="s">
        <v>28</v>
      </c>
      <c r="AA21" s="48" t="s">
        <v>28</v>
      </c>
      <c r="AB21" s="48" t="s">
        <v>28</v>
      </c>
      <c r="AC21" s="48"/>
      <c r="AD21" s="48" t="s">
        <v>28</v>
      </c>
      <c r="AE21" s="48"/>
      <c r="AF21" s="48" t="s">
        <v>28</v>
      </c>
      <c r="AG21" s="49"/>
      <c r="AH21" s="48"/>
      <c r="AI21" s="48" t="s">
        <v>28</v>
      </c>
      <c r="AJ21" s="48" t="s">
        <v>28</v>
      </c>
      <c r="AK21" s="48" t="s">
        <v>28</v>
      </c>
      <c r="AL21" s="48" t="s">
        <v>28</v>
      </c>
      <c r="AM21" s="48"/>
      <c r="AN21" s="48"/>
      <c r="AO21" s="48"/>
      <c r="AP21" s="48" t="s">
        <v>28</v>
      </c>
      <c r="AQ21" s="48" t="s">
        <v>28</v>
      </c>
      <c r="AR21" s="48" t="s">
        <v>28</v>
      </c>
      <c r="AS21" s="48" t="s">
        <v>28</v>
      </c>
      <c r="AT21" s="48" t="s">
        <v>28</v>
      </c>
      <c r="AU21" s="48" t="s">
        <v>28</v>
      </c>
      <c r="AV21" s="48"/>
      <c r="AW21" s="49"/>
      <c r="AX21" s="48"/>
      <c r="AY21" s="48"/>
      <c r="AZ21" s="48"/>
      <c r="BA21" s="48" t="s">
        <v>28</v>
      </c>
      <c r="BB21" s="48" t="s">
        <v>28</v>
      </c>
      <c r="BC21" s="48"/>
      <c r="BD21" s="48"/>
      <c r="BE21" s="48"/>
      <c r="BF21" s="48" t="s">
        <v>28</v>
      </c>
      <c r="BG21" s="48" t="s">
        <v>28</v>
      </c>
      <c r="BH21" s="48"/>
      <c r="BI21" s="48" t="s">
        <v>28</v>
      </c>
      <c r="BJ21" s="48" t="s">
        <v>28</v>
      </c>
      <c r="BK21" s="48"/>
      <c r="BL21" s="48"/>
      <c r="BM21" s="49"/>
      <c r="BN21" s="48" t="s">
        <v>28</v>
      </c>
      <c r="BO21" s="48" t="s">
        <v>28</v>
      </c>
      <c r="BP21" s="48" t="s">
        <v>28</v>
      </c>
      <c r="BQ21" s="48" t="s">
        <v>28</v>
      </c>
      <c r="BR21" s="48" t="s">
        <v>28</v>
      </c>
      <c r="BS21" s="48" t="s">
        <v>28</v>
      </c>
      <c r="BT21" s="48"/>
      <c r="BU21" s="48"/>
      <c r="BV21" s="48" t="s">
        <v>28</v>
      </c>
      <c r="BW21" s="48" t="s">
        <v>28</v>
      </c>
      <c r="BX21" s="48"/>
      <c r="BY21" s="48" t="s">
        <v>28</v>
      </c>
      <c r="BZ21" s="48" t="s">
        <v>28</v>
      </c>
      <c r="CA21" s="48" t="s">
        <v>28</v>
      </c>
      <c r="CB21" s="48" t="s">
        <v>28</v>
      </c>
      <c r="CC21" s="50" t="n">
        <v>49</v>
      </c>
      <c r="CD21" s="51"/>
      <c r="CE21" s="51"/>
      <c r="CF21" s="52"/>
      <c r="CH21" s="53" t="n">
        <v>665</v>
      </c>
      <c r="CI21" s="50" t="s">
        <v>55</v>
      </c>
      <c r="CJ21" s="50" t="s">
        <v>56</v>
      </c>
      <c r="CK21" s="54" t="n">
        <v>12</v>
      </c>
      <c r="CL21" s="54" t="n">
        <v>9</v>
      </c>
      <c r="CM21" s="54" t="n">
        <v>10</v>
      </c>
      <c r="CN21" s="54" t="n">
        <v>6</v>
      </c>
      <c r="CO21" s="54" t="n">
        <v>12</v>
      </c>
      <c r="CP21" s="54" t="n">
        <v>49</v>
      </c>
      <c r="CQ21" s="51"/>
      <c r="CR21" s="51"/>
      <c r="CS21" s="55"/>
      <c r="CT21" s="54" t="s">
        <v>31</v>
      </c>
      <c r="CV21" s="1" t="n">
        <v>0</v>
      </c>
      <c r="CY21" s="56" t="n">
        <v>11</v>
      </c>
      <c r="DB21" s="51" t="n">
        <v>13</v>
      </c>
      <c r="DC21" s="51" t="n">
        <v>13</v>
      </c>
      <c r="DE21" s="54" t="s">
        <v>32</v>
      </c>
      <c r="DF21" s="54" t="n">
        <v>171.296296296296</v>
      </c>
    </row>
    <row r="22" customFormat="false" ht="12.75" hidden="false" customHeight="false" outlineLevel="0" collapsed="false">
      <c r="A22" s="47" t="n">
        <v>643</v>
      </c>
      <c r="B22" s="48"/>
      <c r="C22" s="48" t="s">
        <v>28</v>
      </c>
      <c r="D22" s="48" t="s">
        <v>28</v>
      </c>
      <c r="E22" s="48"/>
      <c r="F22" s="48" t="s">
        <v>28</v>
      </c>
      <c r="G22" s="48" t="s">
        <v>28</v>
      </c>
      <c r="H22" s="48" t="s">
        <v>28</v>
      </c>
      <c r="I22" s="48" t="s">
        <v>28</v>
      </c>
      <c r="J22" s="48" t="s">
        <v>28</v>
      </c>
      <c r="K22" s="48" t="s">
        <v>28</v>
      </c>
      <c r="L22" s="48"/>
      <c r="M22" s="48" t="s">
        <v>28</v>
      </c>
      <c r="N22" s="48"/>
      <c r="O22" s="48"/>
      <c r="P22" s="48" t="s">
        <v>28</v>
      </c>
      <c r="Q22" s="49"/>
      <c r="R22" s="48"/>
      <c r="S22" s="48" t="s">
        <v>28</v>
      </c>
      <c r="T22" s="48"/>
      <c r="U22" s="48" t="s">
        <v>28</v>
      </c>
      <c r="V22" s="48" t="s">
        <v>28</v>
      </c>
      <c r="W22" s="48" t="s">
        <v>28</v>
      </c>
      <c r="X22" s="48" t="s">
        <v>28</v>
      </c>
      <c r="Y22" s="48" t="s">
        <v>28</v>
      </c>
      <c r="Z22" s="48" t="s">
        <v>28</v>
      </c>
      <c r="AA22" s="48" t="s">
        <v>28</v>
      </c>
      <c r="AB22" s="48"/>
      <c r="AC22" s="48" t="s">
        <v>28</v>
      </c>
      <c r="AD22" s="48" t="s">
        <v>28</v>
      </c>
      <c r="AE22" s="48"/>
      <c r="AF22" s="48" t="s">
        <v>28</v>
      </c>
      <c r="AG22" s="49"/>
      <c r="AH22" s="48"/>
      <c r="AI22" s="48"/>
      <c r="AJ22" s="48"/>
      <c r="AK22" s="48" t="s">
        <v>28</v>
      </c>
      <c r="AL22" s="48" t="s">
        <v>28</v>
      </c>
      <c r="AM22" s="48" t="s">
        <v>28</v>
      </c>
      <c r="AN22" s="48" t="s">
        <v>28</v>
      </c>
      <c r="AO22" s="48" t="s">
        <v>28</v>
      </c>
      <c r="AP22" s="48" t="s">
        <v>28</v>
      </c>
      <c r="AQ22" s="48" t="s">
        <v>28</v>
      </c>
      <c r="AR22" s="48"/>
      <c r="AS22" s="48" t="s">
        <v>28</v>
      </c>
      <c r="AT22" s="48" t="s">
        <v>28</v>
      </c>
      <c r="AU22" s="48"/>
      <c r="AV22" s="48"/>
      <c r="AW22" s="49"/>
      <c r="AX22" s="48"/>
      <c r="AY22" s="48"/>
      <c r="AZ22" s="48"/>
      <c r="BA22" s="48"/>
      <c r="BB22" s="48" t="s">
        <v>28</v>
      </c>
      <c r="BC22" s="48" t="s">
        <v>28</v>
      </c>
      <c r="BD22" s="48" t="s">
        <v>28</v>
      </c>
      <c r="BE22" s="48" t="s">
        <v>28</v>
      </c>
      <c r="BF22" s="48" t="s">
        <v>28</v>
      </c>
      <c r="BG22" s="48" t="s">
        <v>28</v>
      </c>
      <c r="BH22" s="48" t="s">
        <v>28</v>
      </c>
      <c r="BI22" s="48" t="s">
        <v>28</v>
      </c>
      <c r="BJ22" s="48"/>
      <c r="BK22" s="48" t="s">
        <v>28</v>
      </c>
      <c r="BL22" s="48"/>
      <c r="BM22" s="49"/>
      <c r="BN22" s="48"/>
      <c r="BO22" s="48" t="s">
        <v>28</v>
      </c>
      <c r="BP22" s="48"/>
      <c r="BQ22" s="48"/>
      <c r="BR22" s="48" t="s">
        <v>28</v>
      </c>
      <c r="BS22" s="48" t="s">
        <v>28</v>
      </c>
      <c r="BT22" s="48" t="s">
        <v>28</v>
      </c>
      <c r="BU22" s="48" t="s">
        <v>28</v>
      </c>
      <c r="BV22" s="48" t="s">
        <v>28</v>
      </c>
      <c r="BW22" s="48" t="s">
        <v>28</v>
      </c>
      <c r="BX22" s="48"/>
      <c r="BY22" s="48" t="s">
        <v>28</v>
      </c>
      <c r="BZ22" s="48"/>
      <c r="CA22" s="48"/>
      <c r="CB22" s="48" t="s">
        <v>28</v>
      </c>
      <c r="CC22" s="50" t="n">
        <v>48</v>
      </c>
      <c r="CD22" s="51"/>
      <c r="CE22" s="51"/>
      <c r="CF22" s="52"/>
      <c r="CH22" s="53" t="n">
        <v>643</v>
      </c>
      <c r="CI22" s="50" t="s">
        <v>57</v>
      </c>
      <c r="CJ22" s="50" t="s">
        <v>58</v>
      </c>
      <c r="CK22" s="54" t="n">
        <v>10</v>
      </c>
      <c r="CL22" s="54" t="n">
        <v>11</v>
      </c>
      <c r="CM22" s="54" t="n">
        <v>9</v>
      </c>
      <c r="CN22" s="54" t="n">
        <v>9</v>
      </c>
      <c r="CO22" s="54" t="n">
        <v>9</v>
      </c>
      <c r="CP22" s="54" t="n">
        <v>48</v>
      </c>
      <c r="CQ22" s="51"/>
      <c r="CR22" s="51"/>
      <c r="CS22" s="55"/>
      <c r="CT22" s="54" t="s">
        <v>31</v>
      </c>
      <c r="CV22" s="1" t="n">
        <v>0</v>
      </c>
      <c r="CY22" s="56" t="n">
        <v>11</v>
      </c>
      <c r="DB22" s="51" t="n">
        <v>14</v>
      </c>
      <c r="DC22" s="51" t="n">
        <v>15</v>
      </c>
      <c r="DE22" s="54" t="s">
        <v>32</v>
      </c>
      <c r="DF22" s="54" t="n">
        <v>171.296296296296</v>
      </c>
    </row>
    <row r="23" customFormat="false" ht="12.75" hidden="false" customHeight="false" outlineLevel="0" collapsed="false">
      <c r="A23" s="47" t="n">
        <v>756</v>
      </c>
      <c r="B23" s="48" t="s">
        <v>28</v>
      </c>
      <c r="C23" s="48" t="s">
        <v>28</v>
      </c>
      <c r="D23" s="48" t="s">
        <v>28</v>
      </c>
      <c r="E23" s="48" t="s">
        <v>28</v>
      </c>
      <c r="F23" s="48" t="s">
        <v>28</v>
      </c>
      <c r="G23" s="48" t="s">
        <v>28</v>
      </c>
      <c r="H23" s="48" t="s">
        <v>28</v>
      </c>
      <c r="I23" s="48" t="s">
        <v>28</v>
      </c>
      <c r="J23" s="48" t="s">
        <v>28</v>
      </c>
      <c r="K23" s="48" t="s">
        <v>28</v>
      </c>
      <c r="L23" s="48"/>
      <c r="M23" s="48"/>
      <c r="N23" s="48" t="s">
        <v>28</v>
      </c>
      <c r="O23" s="48"/>
      <c r="P23" s="48"/>
      <c r="Q23" s="49"/>
      <c r="R23" s="48" t="s">
        <v>28</v>
      </c>
      <c r="S23" s="48"/>
      <c r="T23" s="48"/>
      <c r="U23" s="48" t="s">
        <v>28</v>
      </c>
      <c r="V23" s="48" t="s">
        <v>28</v>
      </c>
      <c r="W23" s="48" t="s">
        <v>28</v>
      </c>
      <c r="X23" s="48" t="s">
        <v>28</v>
      </c>
      <c r="Y23" s="48" t="s">
        <v>28</v>
      </c>
      <c r="Z23" s="48"/>
      <c r="AA23" s="48" t="s">
        <v>28</v>
      </c>
      <c r="AB23" s="48" t="s">
        <v>28</v>
      </c>
      <c r="AC23" s="48" t="s">
        <v>28</v>
      </c>
      <c r="AD23" s="48"/>
      <c r="AE23" s="48"/>
      <c r="AF23" s="48"/>
      <c r="AG23" s="49"/>
      <c r="AH23" s="48" t="s">
        <v>28</v>
      </c>
      <c r="AI23" s="48" t="s">
        <v>28</v>
      </c>
      <c r="AJ23" s="48"/>
      <c r="AK23" s="48" t="s">
        <v>28</v>
      </c>
      <c r="AL23" s="48" t="s">
        <v>28</v>
      </c>
      <c r="AM23" s="48" t="s">
        <v>28</v>
      </c>
      <c r="AN23" s="48" t="s">
        <v>28</v>
      </c>
      <c r="AO23" s="48" t="s">
        <v>28</v>
      </c>
      <c r="AP23" s="48" t="s">
        <v>28</v>
      </c>
      <c r="AQ23" s="48" t="s">
        <v>28</v>
      </c>
      <c r="AR23" s="48"/>
      <c r="AS23" s="48" t="s">
        <v>28</v>
      </c>
      <c r="AT23" s="48"/>
      <c r="AU23" s="48"/>
      <c r="AV23" s="48"/>
      <c r="AW23" s="49"/>
      <c r="AX23" s="48" t="s">
        <v>28</v>
      </c>
      <c r="AY23" s="48"/>
      <c r="AZ23" s="48"/>
      <c r="BA23" s="48" t="s">
        <v>28</v>
      </c>
      <c r="BB23" s="48" t="s">
        <v>28</v>
      </c>
      <c r="BC23" s="48" t="s">
        <v>28</v>
      </c>
      <c r="BD23" s="48" t="s">
        <v>28</v>
      </c>
      <c r="BE23" s="48" t="s">
        <v>28</v>
      </c>
      <c r="BF23" s="48"/>
      <c r="BG23" s="48" t="s">
        <v>28</v>
      </c>
      <c r="BH23" s="48"/>
      <c r="BI23" s="48"/>
      <c r="BJ23" s="48"/>
      <c r="BK23" s="48"/>
      <c r="BL23" s="48" t="s">
        <v>28</v>
      </c>
      <c r="BM23" s="49"/>
      <c r="BN23" s="48" t="s">
        <v>28</v>
      </c>
      <c r="BO23" s="48" t="s">
        <v>28</v>
      </c>
      <c r="BP23" s="48"/>
      <c r="BQ23" s="48" t="s">
        <v>28</v>
      </c>
      <c r="BR23" s="48" t="s">
        <v>28</v>
      </c>
      <c r="BS23" s="48"/>
      <c r="BT23" s="48" t="s">
        <v>28</v>
      </c>
      <c r="BU23" s="48" t="s">
        <v>28</v>
      </c>
      <c r="BV23" s="48"/>
      <c r="BW23" s="48" t="s">
        <v>28</v>
      </c>
      <c r="BX23" s="48" t="s">
        <v>28</v>
      </c>
      <c r="BY23" s="48"/>
      <c r="BZ23" s="48" t="s">
        <v>28</v>
      </c>
      <c r="CA23" s="48"/>
      <c r="CB23" s="48" t="s">
        <v>28</v>
      </c>
      <c r="CC23" s="50" t="n">
        <v>48</v>
      </c>
      <c r="CD23" s="51"/>
      <c r="CE23" s="51"/>
      <c r="CF23" s="52"/>
      <c r="CH23" s="53" t="n">
        <v>756</v>
      </c>
      <c r="CI23" s="50" t="s">
        <v>59</v>
      </c>
      <c r="CJ23" s="50" t="s">
        <v>40</v>
      </c>
      <c r="CK23" s="54" t="n">
        <v>11</v>
      </c>
      <c r="CL23" s="54" t="n">
        <v>9</v>
      </c>
      <c r="CM23" s="54" t="n">
        <v>10</v>
      </c>
      <c r="CN23" s="54" t="n">
        <v>8</v>
      </c>
      <c r="CO23" s="54" t="n">
        <v>10</v>
      </c>
      <c r="CP23" s="54" t="n">
        <v>48</v>
      </c>
      <c r="CQ23" s="51"/>
      <c r="CR23" s="51"/>
      <c r="CS23" s="55"/>
      <c r="CT23" s="54" t="s">
        <v>31</v>
      </c>
      <c r="CV23" s="1" t="n">
        <v>0</v>
      </c>
      <c r="CY23" s="56" t="n">
        <v>12</v>
      </c>
      <c r="DB23" s="51" t="n">
        <v>14</v>
      </c>
      <c r="DC23" s="51" t="n">
        <v>15</v>
      </c>
      <c r="DE23" s="54" t="s">
        <v>32</v>
      </c>
      <c r="DF23" s="54" t="n">
        <v>171.296296296296</v>
      </c>
    </row>
    <row r="24" customFormat="false" ht="12.75" hidden="false" customHeight="false" outlineLevel="0" collapsed="false">
      <c r="A24" s="47" t="n">
        <v>615</v>
      </c>
      <c r="B24" s="48" t="s">
        <v>28</v>
      </c>
      <c r="C24" s="48"/>
      <c r="D24" s="48"/>
      <c r="E24" s="48" t="s">
        <v>28</v>
      </c>
      <c r="F24" s="48"/>
      <c r="G24" s="48" t="s">
        <v>28</v>
      </c>
      <c r="H24" s="48" t="s">
        <v>28</v>
      </c>
      <c r="I24" s="48" t="s">
        <v>28</v>
      </c>
      <c r="J24" s="48"/>
      <c r="K24" s="48" t="s">
        <v>28</v>
      </c>
      <c r="L24" s="48"/>
      <c r="M24" s="48"/>
      <c r="N24" s="48"/>
      <c r="O24" s="48" t="s">
        <v>28</v>
      </c>
      <c r="P24" s="48"/>
      <c r="Q24" s="49"/>
      <c r="R24" s="48"/>
      <c r="S24" s="48" t="s">
        <v>28</v>
      </c>
      <c r="T24" s="48" t="s">
        <v>28</v>
      </c>
      <c r="U24" s="48" t="s">
        <v>28</v>
      </c>
      <c r="V24" s="48" t="s">
        <v>28</v>
      </c>
      <c r="W24" s="48" t="s">
        <v>28</v>
      </c>
      <c r="X24" s="48" t="s">
        <v>28</v>
      </c>
      <c r="Y24" s="48" t="s">
        <v>28</v>
      </c>
      <c r="Z24" s="48"/>
      <c r="AA24" s="48" t="s">
        <v>28</v>
      </c>
      <c r="AB24" s="48" t="s">
        <v>28</v>
      </c>
      <c r="AC24" s="48" t="s">
        <v>28</v>
      </c>
      <c r="AD24" s="48"/>
      <c r="AE24" s="48"/>
      <c r="AF24" s="48"/>
      <c r="AG24" s="49"/>
      <c r="AH24" s="48" t="s">
        <v>28</v>
      </c>
      <c r="AI24" s="48" t="s">
        <v>28</v>
      </c>
      <c r="AJ24" s="48"/>
      <c r="AK24" s="48"/>
      <c r="AL24" s="48" t="s">
        <v>28</v>
      </c>
      <c r="AM24" s="48" t="s">
        <v>28</v>
      </c>
      <c r="AN24" s="48" t="s">
        <v>28</v>
      </c>
      <c r="AO24" s="48" t="s">
        <v>28</v>
      </c>
      <c r="AP24" s="48"/>
      <c r="AQ24" s="48" t="s">
        <v>28</v>
      </c>
      <c r="AR24" s="48"/>
      <c r="AS24" s="48" t="s">
        <v>28</v>
      </c>
      <c r="AT24" s="48"/>
      <c r="AU24" s="48"/>
      <c r="AV24" s="48" t="s">
        <v>28</v>
      </c>
      <c r="AW24" s="49"/>
      <c r="AX24" s="48" t="s">
        <v>28</v>
      </c>
      <c r="AY24" s="48" t="s">
        <v>28</v>
      </c>
      <c r="AZ24" s="48"/>
      <c r="BA24" s="48" t="s">
        <v>28</v>
      </c>
      <c r="BB24" s="48" t="s">
        <v>28</v>
      </c>
      <c r="BC24" s="48" t="s">
        <v>28</v>
      </c>
      <c r="BD24" s="48" t="s">
        <v>28</v>
      </c>
      <c r="BE24" s="48" t="s">
        <v>28</v>
      </c>
      <c r="BF24" s="48"/>
      <c r="BG24" s="48" t="s">
        <v>28</v>
      </c>
      <c r="BH24" s="48"/>
      <c r="BI24" s="48" t="s">
        <v>28</v>
      </c>
      <c r="BJ24" s="48"/>
      <c r="BK24" s="48"/>
      <c r="BL24" s="48" t="s">
        <v>28</v>
      </c>
      <c r="BM24" s="49"/>
      <c r="BN24" s="48"/>
      <c r="BO24" s="48" t="s">
        <v>28</v>
      </c>
      <c r="BP24" s="48"/>
      <c r="BQ24" s="48" t="s">
        <v>28</v>
      </c>
      <c r="BR24" s="48" t="s">
        <v>28</v>
      </c>
      <c r="BS24" s="48" t="s">
        <v>28</v>
      </c>
      <c r="BT24" s="48" t="s">
        <v>28</v>
      </c>
      <c r="BU24" s="48" t="s">
        <v>28</v>
      </c>
      <c r="BV24" s="48"/>
      <c r="BW24" s="48" t="s">
        <v>28</v>
      </c>
      <c r="BX24" s="48"/>
      <c r="BY24" s="48" t="s">
        <v>28</v>
      </c>
      <c r="BZ24" s="48"/>
      <c r="CA24" s="48" t="s">
        <v>28</v>
      </c>
      <c r="CB24" s="48" t="s">
        <v>28</v>
      </c>
      <c r="CC24" s="50" t="n">
        <v>46</v>
      </c>
      <c r="CD24" s="51"/>
      <c r="CE24" s="51"/>
      <c r="CF24" s="52"/>
      <c r="CH24" s="53" t="n">
        <v>615</v>
      </c>
      <c r="CI24" s="50" t="s">
        <v>60</v>
      </c>
      <c r="CJ24" s="50" t="s">
        <v>58</v>
      </c>
      <c r="CK24" s="54" t="n">
        <v>7</v>
      </c>
      <c r="CL24" s="54" t="n">
        <v>10</v>
      </c>
      <c r="CM24" s="54" t="n">
        <v>9</v>
      </c>
      <c r="CN24" s="54" t="n">
        <v>10</v>
      </c>
      <c r="CO24" s="54" t="n">
        <v>10</v>
      </c>
      <c r="CP24" s="54" t="n">
        <v>46</v>
      </c>
      <c r="CQ24" s="51"/>
      <c r="CR24" s="51"/>
      <c r="CS24" s="55"/>
      <c r="CT24" s="54" t="s">
        <v>31</v>
      </c>
      <c r="CV24" s="1" t="n">
        <v>0</v>
      </c>
      <c r="CY24" s="56" t="n">
        <v>13</v>
      </c>
      <c r="DB24" s="51" t="n">
        <v>16</v>
      </c>
      <c r="DC24" s="51" t="n">
        <v>17</v>
      </c>
      <c r="DE24" s="54" t="s">
        <v>32</v>
      </c>
      <c r="DF24" s="54" t="n">
        <v>171.296296296296</v>
      </c>
    </row>
    <row r="25" customFormat="false" ht="12.75" hidden="false" customHeight="false" outlineLevel="0" collapsed="false">
      <c r="A25" s="47" t="n">
        <v>636</v>
      </c>
      <c r="B25" s="48"/>
      <c r="C25" s="48" t="s">
        <v>28</v>
      </c>
      <c r="D25" s="48"/>
      <c r="E25" s="48" t="s">
        <v>28</v>
      </c>
      <c r="F25" s="48"/>
      <c r="G25" s="48"/>
      <c r="H25" s="48"/>
      <c r="I25" s="48" t="s">
        <v>28</v>
      </c>
      <c r="J25" s="48"/>
      <c r="K25" s="48" t="s">
        <v>28</v>
      </c>
      <c r="L25" s="48"/>
      <c r="M25" s="48"/>
      <c r="N25" s="48" t="s">
        <v>28</v>
      </c>
      <c r="O25" s="48" t="s">
        <v>28</v>
      </c>
      <c r="P25" s="48"/>
      <c r="Q25" s="49"/>
      <c r="R25" s="48"/>
      <c r="S25" s="48" t="s">
        <v>28</v>
      </c>
      <c r="T25" s="48" t="s">
        <v>28</v>
      </c>
      <c r="U25" s="48" t="s">
        <v>28</v>
      </c>
      <c r="V25" s="48" t="s">
        <v>28</v>
      </c>
      <c r="W25" s="48"/>
      <c r="X25" s="48"/>
      <c r="Y25" s="48" t="s">
        <v>28</v>
      </c>
      <c r="Z25" s="48" t="s">
        <v>28</v>
      </c>
      <c r="AA25" s="48"/>
      <c r="AB25" s="48" t="s">
        <v>28</v>
      </c>
      <c r="AC25" s="48" t="s">
        <v>28</v>
      </c>
      <c r="AD25" s="48" t="s">
        <v>28</v>
      </c>
      <c r="AE25" s="48"/>
      <c r="AF25" s="48" t="s">
        <v>28</v>
      </c>
      <c r="AG25" s="49"/>
      <c r="AH25" s="48" t="s">
        <v>28</v>
      </c>
      <c r="AI25" s="48" t="s">
        <v>28</v>
      </c>
      <c r="AJ25" s="48" t="s">
        <v>28</v>
      </c>
      <c r="AK25" s="48" t="s">
        <v>28</v>
      </c>
      <c r="AL25" s="48" t="s">
        <v>28</v>
      </c>
      <c r="AM25" s="48" t="s">
        <v>28</v>
      </c>
      <c r="AN25" s="48"/>
      <c r="AO25" s="48"/>
      <c r="AP25" s="48" t="s">
        <v>28</v>
      </c>
      <c r="AQ25" s="48" t="s">
        <v>28</v>
      </c>
      <c r="AR25" s="48" t="s">
        <v>28</v>
      </c>
      <c r="AS25" s="48" t="s">
        <v>28</v>
      </c>
      <c r="AT25" s="48" t="s">
        <v>28</v>
      </c>
      <c r="AU25" s="48"/>
      <c r="AV25" s="48" t="s">
        <v>28</v>
      </c>
      <c r="AW25" s="49"/>
      <c r="AX25" s="48"/>
      <c r="AY25" s="48"/>
      <c r="AZ25" s="48"/>
      <c r="BA25" s="48" t="s">
        <v>28</v>
      </c>
      <c r="BB25" s="48"/>
      <c r="BC25" s="48" t="s">
        <v>28</v>
      </c>
      <c r="BD25" s="48"/>
      <c r="BE25" s="48" t="s">
        <v>28</v>
      </c>
      <c r="BF25" s="48" t="s">
        <v>28</v>
      </c>
      <c r="BG25" s="48" t="s">
        <v>28</v>
      </c>
      <c r="BH25" s="48" t="s">
        <v>28</v>
      </c>
      <c r="BI25" s="48" t="s">
        <v>28</v>
      </c>
      <c r="BJ25" s="48" t="s">
        <v>28</v>
      </c>
      <c r="BK25" s="48" t="s">
        <v>28</v>
      </c>
      <c r="BL25" s="48" t="s">
        <v>28</v>
      </c>
      <c r="BM25" s="49"/>
      <c r="BN25" s="48"/>
      <c r="BO25" s="48" t="s">
        <v>28</v>
      </c>
      <c r="BP25" s="48"/>
      <c r="BQ25" s="48" t="s">
        <v>28</v>
      </c>
      <c r="BR25" s="48"/>
      <c r="BS25" s="48"/>
      <c r="BT25" s="48"/>
      <c r="BU25" s="48"/>
      <c r="BV25" s="48" t="s">
        <v>28</v>
      </c>
      <c r="BW25" s="48" t="s">
        <v>28</v>
      </c>
      <c r="BX25" s="48" t="s">
        <v>28</v>
      </c>
      <c r="BY25" s="48"/>
      <c r="BZ25" s="48" t="s">
        <v>28</v>
      </c>
      <c r="CA25" s="48" t="s">
        <v>28</v>
      </c>
      <c r="CB25" s="48" t="s">
        <v>28</v>
      </c>
      <c r="CC25" s="50" t="n">
        <v>46</v>
      </c>
      <c r="CD25" s="51"/>
      <c r="CE25" s="51"/>
      <c r="CF25" s="52"/>
      <c r="CH25" s="53" t="n">
        <v>636</v>
      </c>
      <c r="CI25" s="50" t="s">
        <v>61</v>
      </c>
      <c r="CJ25" s="50" t="s">
        <v>62</v>
      </c>
      <c r="CK25" s="54" t="n">
        <v>6</v>
      </c>
      <c r="CL25" s="54" t="n">
        <v>10</v>
      </c>
      <c r="CM25" s="54" t="n">
        <v>12</v>
      </c>
      <c r="CN25" s="54" t="n">
        <v>10</v>
      </c>
      <c r="CO25" s="54" t="n">
        <v>8</v>
      </c>
      <c r="CP25" s="54" t="n">
        <v>46</v>
      </c>
      <c r="CQ25" s="51"/>
      <c r="CR25" s="51"/>
      <c r="CS25" s="55"/>
      <c r="CT25" s="54" t="s">
        <v>31</v>
      </c>
      <c r="CV25" s="1" t="n">
        <v>0</v>
      </c>
      <c r="CY25" s="56" t="n">
        <v>13</v>
      </c>
      <c r="DB25" s="51" t="n">
        <v>16</v>
      </c>
      <c r="DC25" s="51" t="n">
        <v>17</v>
      </c>
      <c r="DE25" s="54" t="s">
        <v>32</v>
      </c>
      <c r="DF25" s="54" t="n">
        <v>171.296296296296</v>
      </c>
    </row>
    <row r="26" customFormat="false" ht="12.75" hidden="false" customHeight="false" outlineLevel="0" collapsed="false">
      <c r="A26" s="47" t="n">
        <v>727</v>
      </c>
      <c r="B26" s="48" t="s">
        <v>28</v>
      </c>
      <c r="C26" s="48"/>
      <c r="D26" s="48" t="s">
        <v>28</v>
      </c>
      <c r="E26" s="48"/>
      <c r="F26" s="48"/>
      <c r="G26" s="48" t="s">
        <v>28</v>
      </c>
      <c r="H26" s="48" t="s">
        <v>28</v>
      </c>
      <c r="I26" s="48" t="s">
        <v>28</v>
      </c>
      <c r="J26" s="48" t="s">
        <v>28</v>
      </c>
      <c r="K26" s="48" t="s">
        <v>28</v>
      </c>
      <c r="L26" s="48"/>
      <c r="M26" s="48" t="s">
        <v>28</v>
      </c>
      <c r="N26" s="48"/>
      <c r="O26" s="48"/>
      <c r="P26" s="48"/>
      <c r="Q26" s="49"/>
      <c r="R26" s="48" t="s">
        <v>28</v>
      </c>
      <c r="S26" s="48" t="s">
        <v>28</v>
      </c>
      <c r="T26" s="48" t="s">
        <v>28</v>
      </c>
      <c r="U26" s="48"/>
      <c r="V26" s="48"/>
      <c r="W26" s="48" t="s">
        <v>28</v>
      </c>
      <c r="X26" s="48" t="s">
        <v>28</v>
      </c>
      <c r="Y26" s="48" t="s">
        <v>28</v>
      </c>
      <c r="Z26" s="48"/>
      <c r="AA26" s="48" t="s">
        <v>28</v>
      </c>
      <c r="AB26" s="48"/>
      <c r="AC26" s="48"/>
      <c r="AD26" s="48"/>
      <c r="AE26" s="48"/>
      <c r="AF26" s="48"/>
      <c r="AG26" s="49"/>
      <c r="AH26" s="48"/>
      <c r="AI26" s="48" t="s">
        <v>28</v>
      </c>
      <c r="AJ26" s="48" t="s">
        <v>28</v>
      </c>
      <c r="AK26" s="48" t="s">
        <v>28</v>
      </c>
      <c r="AL26" s="48"/>
      <c r="AM26" s="48" t="s">
        <v>28</v>
      </c>
      <c r="AN26" s="48" t="s">
        <v>28</v>
      </c>
      <c r="AO26" s="48" t="s">
        <v>28</v>
      </c>
      <c r="AP26" s="48"/>
      <c r="AQ26" s="48"/>
      <c r="AR26" s="48"/>
      <c r="AS26" s="48"/>
      <c r="AT26" s="48"/>
      <c r="AU26" s="48"/>
      <c r="AV26" s="48"/>
      <c r="AW26" s="49"/>
      <c r="AX26" s="48" t="s">
        <v>28</v>
      </c>
      <c r="AY26" s="48" t="s">
        <v>28</v>
      </c>
      <c r="AZ26" s="48" t="s">
        <v>28</v>
      </c>
      <c r="BA26" s="48"/>
      <c r="BB26" s="48"/>
      <c r="BC26" s="48" t="s">
        <v>28</v>
      </c>
      <c r="BD26" s="48" t="s">
        <v>28</v>
      </c>
      <c r="BE26" s="48" t="s">
        <v>28</v>
      </c>
      <c r="BF26" s="48"/>
      <c r="BG26" s="48" t="s">
        <v>28</v>
      </c>
      <c r="BH26" s="48"/>
      <c r="BI26" s="48" t="s">
        <v>28</v>
      </c>
      <c r="BJ26" s="48" t="s">
        <v>28</v>
      </c>
      <c r="BK26" s="48"/>
      <c r="BL26" s="48"/>
      <c r="BM26" s="49"/>
      <c r="BN26" s="48" t="s">
        <v>28</v>
      </c>
      <c r="BO26" s="48" t="s">
        <v>28</v>
      </c>
      <c r="BP26" s="48"/>
      <c r="BQ26" s="48"/>
      <c r="BR26" s="48" t="s">
        <v>28</v>
      </c>
      <c r="BS26" s="48" t="s">
        <v>28</v>
      </c>
      <c r="BT26" s="48" t="s">
        <v>28</v>
      </c>
      <c r="BU26" s="48" t="s">
        <v>28</v>
      </c>
      <c r="BV26" s="48"/>
      <c r="BW26" s="48" t="s">
        <v>28</v>
      </c>
      <c r="BX26" s="48" t="s">
        <v>28</v>
      </c>
      <c r="BY26" s="48"/>
      <c r="BZ26" s="48" t="s">
        <v>28</v>
      </c>
      <c r="CA26" s="48"/>
      <c r="CB26" s="48"/>
      <c r="CC26" s="50" t="n">
        <v>39</v>
      </c>
      <c r="CD26" s="51"/>
      <c r="CE26" s="51"/>
      <c r="CF26" s="52"/>
      <c r="CH26" s="53" t="n">
        <v>727</v>
      </c>
      <c r="CI26" s="50" t="s">
        <v>63</v>
      </c>
      <c r="CJ26" s="50" t="s">
        <v>64</v>
      </c>
      <c r="CK26" s="54" t="n">
        <v>8</v>
      </c>
      <c r="CL26" s="54" t="n">
        <v>7</v>
      </c>
      <c r="CM26" s="54" t="n">
        <v>6</v>
      </c>
      <c r="CN26" s="54" t="n">
        <v>9</v>
      </c>
      <c r="CO26" s="54" t="n">
        <v>9</v>
      </c>
      <c r="CP26" s="54" t="n">
        <v>39</v>
      </c>
      <c r="CQ26" s="51"/>
      <c r="CR26" s="51"/>
      <c r="CS26" s="55"/>
      <c r="CT26" s="54" t="s">
        <v>31</v>
      </c>
      <c r="CV26" s="1" t="n">
        <v>0</v>
      </c>
      <c r="CY26" s="56" t="n">
        <v>14</v>
      </c>
      <c r="DB26" s="51" t="n">
        <v>18</v>
      </c>
      <c r="DC26" s="51" t="n">
        <v>18</v>
      </c>
      <c r="DE26" s="54" t="s">
        <v>32</v>
      </c>
      <c r="DF26" s="54" t="n">
        <v>171.296296296296</v>
      </c>
    </row>
    <row r="27" customFormat="false" ht="12.75" hidden="false" customHeight="false" outlineLevel="0" collapsed="false">
      <c r="A27" s="47" t="n">
        <v>696</v>
      </c>
      <c r="B27" s="48" t="s">
        <v>28</v>
      </c>
      <c r="C27" s="48"/>
      <c r="D27" s="48"/>
      <c r="E27" s="48"/>
      <c r="F27" s="48"/>
      <c r="G27" s="48" t="s">
        <v>28</v>
      </c>
      <c r="H27" s="48"/>
      <c r="I27" s="48"/>
      <c r="J27" s="48" t="s">
        <v>28</v>
      </c>
      <c r="K27" s="48" t="s">
        <v>28</v>
      </c>
      <c r="L27" s="48"/>
      <c r="M27" s="48" t="s">
        <v>28</v>
      </c>
      <c r="N27" s="48"/>
      <c r="O27" s="48"/>
      <c r="P27" s="48"/>
      <c r="Q27" s="49"/>
      <c r="R27" s="48"/>
      <c r="S27" s="48"/>
      <c r="T27" s="48"/>
      <c r="U27" s="48" t="s">
        <v>28</v>
      </c>
      <c r="V27" s="48"/>
      <c r="W27" s="48" t="s">
        <v>28</v>
      </c>
      <c r="X27" s="48" t="s">
        <v>28</v>
      </c>
      <c r="Y27" s="48"/>
      <c r="Z27" s="48" t="s">
        <v>28</v>
      </c>
      <c r="AA27" s="48" t="s">
        <v>28</v>
      </c>
      <c r="AB27" s="48" t="s">
        <v>28</v>
      </c>
      <c r="AC27" s="48" t="s">
        <v>28</v>
      </c>
      <c r="AD27" s="48"/>
      <c r="AE27" s="48"/>
      <c r="AF27" s="48"/>
      <c r="AG27" s="49"/>
      <c r="AH27" s="48" t="s">
        <v>28</v>
      </c>
      <c r="AI27" s="48"/>
      <c r="AJ27" s="48"/>
      <c r="AK27" s="48" t="s">
        <v>28</v>
      </c>
      <c r="AL27" s="48"/>
      <c r="AM27" s="48" t="s">
        <v>28</v>
      </c>
      <c r="AN27" s="48" t="s">
        <v>28</v>
      </c>
      <c r="AO27" s="48"/>
      <c r="AP27" s="48" t="s">
        <v>28</v>
      </c>
      <c r="AQ27" s="48" t="s">
        <v>28</v>
      </c>
      <c r="AR27" s="48" t="s">
        <v>28</v>
      </c>
      <c r="AS27" s="48"/>
      <c r="AT27" s="48" t="s">
        <v>28</v>
      </c>
      <c r="AU27" s="48" t="s">
        <v>28</v>
      </c>
      <c r="AV27" s="48"/>
      <c r="AW27" s="49"/>
      <c r="AX27" s="48"/>
      <c r="AY27" s="48" t="s">
        <v>28</v>
      </c>
      <c r="AZ27" s="48"/>
      <c r="BA27" s="48" t="s">
        <v>28</v>
      </c>
      <c r="BB27" s="48"/>
      <c r="BC27" s="48" t="s">
        <v>28</v>
      </c>
      <c r="BD27" s="48" t="s">
        <v>28</v>
      </c>
      <c r="BE27" s="48"/>
      <c r="BF27" s="48" t="s">
        <v>28</v>
      </c>
      <c r="BG27" s="48" t="s">
        <v>28</v>
      </c>
      <c r="BH27" s="48" t="s">
        <v>28</v>
      </c>
      <c r="BI27" s="48" t="s">
        <v>28</v>
      </c>
      <c r="BJ27" s="48" t="s">
        <v>28</v>
      </c>
      <c r="BK27" s="48"/>
      <c r="BL27" s="48"/>
      <c r="BM27" s="49"/>
      <c r="BN27" s="48"/>
      <c r="BO27" s="48"/>
      <c r="BP27" s="48" t="s">
        <v>28</v>
      </c>
      <c r="BQ27" s="48"/>
      <c r="BR27" s="48"/>
      <c r="BS27" s="48" t="s">
        <v>28</v>
      </c>
      <c r="BT27" s="48" t="s">
        <v>28</v>
      </c>
      <c r="BU27" s="48"/>
      <c r="BV27" s="48" t="s">
        <v>28</v>
      </c>
      <c r="BW27" s="48" t="s">
        <v>28</v>
      </c>
      <c r="BX27" s="48"/>
      <c r="BY27" s="48" t="s">
        <v>28</v>
      </c>
      <c r="BZ27" s="48" t="s">
        <v>28</v>
      </c>
      <c r="CA27" s="48"/>
      <c r="CB27" s="48"/>
      <c r="CC27" s="50" t="n">
        <v>37</v>
      </c>
      <c r="CD27" s="51"/>
      <c r="CE27" s="51"/>
      <c r="CF27" s="52"/>
      <c r="CH27" s="53" t="n">
        <v>696</v>
      </c>
      <c r="CI27" s="50" t="s">
        <v>65</v>
      </c>
      <c r="CJ27" s="50" t="s">
        <v>66</v>
      </c>
      <c r="CK27" s="54" t="n">
        <v>5</v>
      </c>
      <c r="CL27" s="54" t="n">
        <v>7</v>
      </c>
      <c r="CM27" s="54" t="n">
        <v>9</v>
      </c>
      <c r="CN27" s="54" t="n">
        <v>9</v>
      </c>
      <c r="CO27" s="54" t="n">
        <v>7</v>
      </c>
      <c r="CP27" s="54" t="n">
        <v>37</v>
      </c>
      <c r="CQ27" s="51"/>
      <c r="CR27" s="51"/>
      <c r="CS27" s="55"/>
      <c r="CT27" s="54" t="s">
        <v>31</v>
      </c>
      <c r="CV27" s="1" t="n">
        <v>0</v>
      </c>
      <c r="CY27" s="56" t="n">
        <v>15</v>
      </c>
      <c r="DB27" s="51" t="n">
        <v>19</v>
      </c>
      <c r="DC27" s="51" t="n">
        <v>19</v>
      </c>
      <c r="DE27" s="54" t="s">
        <v>32</v>
      </c>
      <c r="DF27" s="54" t="n">
        <v>171.296296296296</v>
      </c>
    </row>
    <row r="28" customFormat="false" ht="13.5" hidden="false" customHeight="false" outlineLevel="0" collapsed="false">
      <c r="A28" s="57" t="n">
        <v>757</v>
      </c>
      <c r="B28" s="58"/>
      <c r="C28" s="58"/>
      <c r="D28" s="58"/>
      <c r="E28" s="58"/>
      <c r="F28" s="58"/>
      <c r="G28" s="58" t="s">
        <v>28</v>
      </c>
      <c r="H28" s="58"/>
      <c r="I28" s="58" t="s">
        <v>28</v>
      </c>
      <c r="J28" s="58"/>
      <c r="K28" s="58"/>
      <c r="L28" s="58" t="s">
        <v>28</v>
      </c>
      <c r="M28" s="58"/>
      <c r="N28" s="58"/>
      <c r="O28" s="58"/>
      <c r="P28" s="58"/>
      <c r="Q28" s="59"/>
      <c r="R28" s="58"/>
      <c r="S28" s="58" t="s">
        <v>28</v>
      </c>
      <c r="T28" s="58"/>
      <c r="U28" s="58" t="s">
        <v>28</v>
      </c>
      <c r="V28" s="58" t="s">
        <v>28</v>
      </c>
      <c r="W28" s="58" t="s">
        <v>28</v>
      </c>
      <c r="X28" s="58"/>
      <c r="Y28" s="58" t="s">
        <v>28</v>
      </c>
      <c r="Z28" s="58"/>
      <c r="AA28" s="58" t="s">
        <v>28</v>
      </c>
      <c r="AB28" s="58"/>
      <c r="AC28" s="58"/>
      <c r="AD28" s="58" t="s">
        <v>28</v>
      </c>
      <c r="AE28" s="58" t="s">
        <v>28</v>
      </c>
      <c r="AF28" s="58"/>
      <c r="AG28" s="59"/>
      <c r="AH28" s="58"/>
      <c r="AI28" s="58"/>
      <c r="AJ28" s="58"/>
      <c r="AK28" s="58" t="s">
        <v>28</v>
      </c>
      <c r="AL28" s="58"/>
      <c r="AM28" s="58"/>
      <c r="AN28" s="58" t="s">
        <v>28</v>
      </c>
      <c r="AO28" s="58" t="s">
        <v>28</v>
      </c>
      <c r="AP28" s="58"/>
      <c r="AQ28" s="58" t="s">
        <v>28</v>
      </c>
      <c r="AR28" s="58" t="s">
        <v>28</v>
      </c>
      <c r="AS28" s="58"/>
      <c r="AT28" s="58"/>
      <c r="AU28" s="58"/>
      <c r="AV28" s="58"/>
      <c r="AW28" s="59"/>
      <c r="AX28" s="58" t="s">
        <v>28</v>
      </c>
      <c r="AY28" s="58" t="s">
        <v>28</v>
      </c>
      <c r="AZ28" s="58" t="s">
        <v>28</v>
      </c>
      <c r="BA28" s="58" t="s">
        <v>28</v>
      </c>
      <c r="BB28" s="58" t="s">
        <v>28</v>
      </c>
      <c r="BC28" s="58" t="s">
        <v>28</v>
      </c>
      <c r="BD28" s="58"/>
      <c r="BE28" s="58" t="s">
        <v>28</v>
      </c>
      <c r="BF28" s="58" t="s">
        <v>28</v>
      </c>
      <c r="BG28" s="58" t="s">
        <v>28</v>
      </c>
      <c r="BH28" s="58"/>
      <c r="BI28" s="58"/>
      <c r="BJ28" s="58" t="s">
        <v>28</v>
      </c>
      <c r="BK28" s="58"/>
      <c r="BL28" s="58" t="s">
        <v>28</v>
      </c>
      <c r="BM28" s="59"/>
      <c r="BN28" s="58" t="s">
        <v>28</v>
      </c>
      <c r="BO28" s="58" t="s">
        <v>28</v>
      </c>
      <c r="BP28" s="58" t="s">
        <v>28</v>
      </c>
      <c r="BQ28" s="58" t="s">
        <v>28</v>
      </c>
      <c r="BR28" s="58"/>
      <c r="BS28" s="58" t="s">
        <v>28</v>
      </c>
      <c r="BT28" s="58"/>
      <c r="BU28" s="58"/>
      <c r="BV28" s="58"/>
      <c r="BW28" s="58" t="s">
        <v>28</v>
      </c>
      <c r="BX28" s="58"/>
      <c r="BY28" s="58"/>
      <c r="BZ28" s="58"/>
      <c r="CA28" s="58" t="s">
        <v>28</v>
      </c>
      <c r="CB28" s="58" t="s">
        <v>28</v>
      </c>
      <c r="CC28" s="60" t="n">
        <v>35</v>
      </c>
      <c r="CD28" s="61"/>
      <c r="CE28" s="61"/>
      <c r="CF28" s="62"/>
      <c r="CH28" s="53" t="n">
        <v>757</v>
      </c>
      <c r="CI28" s="50" t="s">
        <v>67</v>
      </c>
      <c r="CJ28" s="50" t="s">
        <v>68</v>
      </c>
      <c r="CK28" s="54" t="n">
        <v>3</v>
      </c>
      <c r="CL28" s="54" t="n">
        <v>8</v>
      </c>
      <c r="CM28" s="54" t="n">
        <v>5</v>
      </c>
      <c r="CN28" s="54" t="n">
        <v>11</v>
      </c>
      <c r="CO28" s="54" t="n">
        <v>8</v>
      </c>
      <c r="CP28" s="54" t="n">
        <v>35</v>
      </c>
      <c r="CQ28" s="51"/>
      <c r="CR28" s="51"/>
      <c r="CS28" s="55"/>
      <c r="CT28" s="54" t="s">
        <v>31</v>
      </c>
      <c r="CV28" s="1" t="n">
        <v>0</v>
      </c>
      <c r="CY28" s="56" t="n">
        <v>15</v>
      </c>
      <c r="DB28" s="51" t="n">
        <v>20</v>
      </c>
      <c r="DC28" s="51" t="n">
        <v>20</v>
      </c>
      <c r="DE28" s="54" t="s">
        <v>32</v>
      </c>
      <c r="DF28" s="54" t="n">
        <v>171.296296296296</v>
      </c>
    </row>
    <row r="29" customFormat="false" ht="12.75" hidden="false" customHeight="false" outlineLevel="0" collapsed="false">
      <c r="A29" s="63" t="n">
        <v>659</v>
      </c>
      <c r="B29" s="64"/>
      <c r="C29" s="64"/>
      <c r="D29" s="64"/>
      <c r="E29" s="64"/>
      <c r="F29" s="64" t="s">
        <v>28</v>
      </c>
      <c r="G29" s="64" t="s">
        <v>28</v>
      </c>
      <c r="H29" s="64" t="s">
        <v>28</v>
      </c>
      <c r="I29" s="64"/>
      <c r="J29" s="64"/>
      <c r="K29" s="64" t="s">
        <v>28</v>
      </c>
      <c r="L29" s="64"/>
      <c r="M29" s="64"/>
      <c r="N29" s="64"/>
      <c r="O29" s="64" t="s">
        <v>28</v>
      </c>
      <c r="P29" s="64"/>
      <c r="Q29" s="49"/>
      <c r="R29" s="64"/>
      <c r="S29" s="64"/>
      <c r="T29" s="64" t="s">
        <v>28</v>
      </c>
      <c r="U29" s="64"/>
      <c r="V29" s="64" t="s">
        <v>28</v>
      </c>
      <c r="W29" s="64" t="s">
        <v>28</v>
      </c>
      <c r="X29" s="64" t="s">
        <v>28</v>
      </c>
      <c r="Y29" s="64"/>
      <c r="Z29" s="64"/>
      <c r="AA29" s="64" t="s">
        <v>28</v>
      </c>
      <c r="AB29" s="64"/>
      <c r="AC29" s="64" t="s">
        <v>28</v>
      </c>
      <c r="AD29" s="64"/>
      <c r="AE29" s="64" t="s">
        <v>28</v>
      </c>
      <c r="AF29" s="64"/>
      <c r="AG29" s="49"/>
      <c r="AH29" s="64"/>
      <c r="AI29" s="64"/>
      <c r="AJ29" s="64" t="s">
        <v>28</v>
      </c>
      <c r="AK29" s="64"/>
      <c r="AL29" s="64"/>
      <c r="AM29" s="64"/>
      <c r="AN29" s="64" t="s">
        <v>28</v>
      </c>
      <c r="AO29" s="64"/>
      <c r="AP29" s="64"/>
      <c r="AQ29" s="64" t="s">
        <v>28</v>
      </c>
      <c r="AR29" s="64"/>
      <c r="AS29" s="64" t="s">
        <v>28</v>
      </c>
      <c r="AT29" s="64"/>
      <c r="AU29" s="64" t="s">
        <v>28</v>
      </c>
      <c r="AV29" s="64"/>
      <c r="AW29" s="49"/>
      <c r="AX29" s="64"/>
      <c r="AY29" s="64"/>
      <c r="AZ29" s="64" t="s">
        <v>28</v>
      </c>
      <c r="BA29" s="64"/>
      <c r="BB29" s="64"/>
      <c r="BC29" s="64" t="s">
        <v>28</v>
      </c>
      <c r="BD29" s="64" t="s">
        <v>28</v>
      </c>
      <c r="BE29" s="64"/>
      <c r="BF29" s="64" t="s">
        <v>28</v>
      </c>
      <c r="BG29" s="64" t="s">
        <v>28</v>
      </c>
      <c r="BH29" s="64" t="s">
        <v>28</v>
      </c>
      <c r="BI29" s="64" t="s">
        <v>28</v>
      </c>
      <c r="BJ29" s="64"/>
      <c r="BK29" s="64" t="s">
        <v>28</v>
      </c>
      <c r="BL29" s="64" t="s">
        <v>28</v>
      </c>
      <c r="BM29" s="49"/>
      <c r="BN29" s="64"/>
      <c r="BO29" s="64" t="s">
        <v>28</v>
      </c>
      <c r="BP29" s="64" t="s">
        <v>28</v>
      </c>
      <c r="BQ29" s="64"/>
      <c r="BR29" s="64" t="s">
        <v>28</v>
      </c>
      <c r="BS29" s="64"/>
      <c r="BT29" s="64"/>
      <c r="BU29" s="64"/>
      <c r="BV29" s="64" t="s">
        <v>28</v>
      </c>
      <c r="BW29" s="64" t="s">
        <v>28</v>
      </c>
      <c r="BX29" s="64"/>
      <c r="BY29" s="64"/>
      <c r="BZ29" s="64" t="s">
        <v>28</v>
      </c>
      <c r="CA29" s="64" t="s">
        <v>28</v>
      </c>
      <c r="CB29" s="64" t="s">
        <v>28</v>
      </c>
      <c r="CC29" s="65" t="n">
        <v>34</v>
      </c>
      <c r="CD29" s="66" t="n">
        <v>17</v>
      </c>
      <c r="CE29" s="66"/>
      <c r="CF29" s="67" t="n">
        <v>92.5925925925926</v>
      </c>
      <c r="CH29" s="53" t="n">
        <v>659</v>
      </c>
      <c r="CI29" s="50" t="s">
        <v>69</v>
      </c>
      <c r="CJ29" s="50" t="s">
        <v>70</v>
      </c>
      <c r="CK29" s="54" t="n">
        <v>5</v>
      </c>
      <c r="CL29" s="54" t="n">
        <v>7</v>
      </c>
      <c r="CM29" s="54" t="n">
        <v>5</v>
      </c>
      <c r="CN29" s="54" t="n">
        <v>9</v>
      </c>
      <c r="CO29" s="54" t="n">
        <v>8</v>
      </c>
      <c r="CP29" s="54" t="n">
        <v>34</v>
      </c>
      <c r="CQ29" s="51" t="n">
        <v>17</v>
      </c>
      <c r="CR29" s="51"/>
      <c r="CS29" s="55" t="n">
        <v>92.5925925925926</v>
      </c>
      <c r="CT29" s="54" t="s">
        <v>31</v>
      </c>
      <c r="CV29" s="1" t="n">
        <v>1</v>
      </c>
      <c r="CY29" s="56" t="n">
        <v>15</v>
      </c>
      <c r="DB29" s="51" t="n">
        <v>21</v>
      </c>
      <c r="DC29" s="51" t="n">
        <v>21</v>
      </c>
      <c r="DE29" s="54" t="n">
        <v>17</v>
      </c>
      <c r="DF29" s="54" t="n">
        <v>92.5925925925926</v>
      </c>
    </row>
    <row r="30" customFormat="false" ht="12.75" hidden="false" customHeight="false" outlineLevel="0" collapsed="false">
      <c r="A30" s="47" t="n">
        <v>614</v>
      </c>
      <c r="B30" s="48"/>
      <c r="C30" s="48" t="s">
        <v>28</v>
      </c>
      <c r="D30" s="48" t="s">
        <v>28</v>
      </c>
      <c r="E30" s="48" t="s">
        <v>28</v>
      </c>
      <c r="F30" s="48"/>
      <c r="G30" s="48" t="s">
        <v>28</v>
      </c>
      <c r="H30" s="48"/>
      <c r="I30" s="48" t="s">
        <v>28</v>
      </c>
      <c r="J30" s="48" t="s">
        <v>28</v>
      </c>
      <c r="K30" s="48"/>
      <c r="L30" s="48" t="s">
        <v>28</v>
      </c>
      <c r="M30" s="48"/>
      <c r="N30" s="48"/>
      <c r="O30" s="48" t="s">
        <v>28</v>
      </c>
      <c r="P30" s="48" t="s">
        <v>28</v>
      </c>
      <c r="Q30" s="49"/>
      <c r="R30" s="48" t="s">
        <v>28</v>
      </c>
      <c r="S30" s="48"/>
      <c r="T30" s="48" t="s">
        <v>28</v>
      </c>
      <c r="U30" s="48"/>
      <c r="V30" s="48"/>
      <c r="W30" s="48"/>
      <c r="X30" s="48"/>
      <c r="Y30" s="48" t="s">
        <v>28</v>
      </c>
      <c r="Z30" s="48"/>
      <c r="AA30" s="48"/>
      <c r="AB30" s="48"/>
      <c r="AC30" s="48" t="s">
        <v>28</v>
      </c>
      <c r="AD30" s="48"/>
      <c r="AE30" s="48" t="s">
        <v>28</v>
      </c>
      <c r="AF30" s="48" t="s">
        <v>28</v>
      </c>
      <c r="AG30" s="49"/>
      <c r="AH30" s="48" t="s">
        <v>28</v>
      </c>
      <c r="AI30" s="48" t="s">
        <v>28</v>
      </c>
      <c r="AJ30" s="48" t="s">
        <v>28</v>
      </c>
      <c r="AK30" s="48"/>
      <c r="AL30" s="48"/>
      <c r="AM30" s="48"/>
      <c r="AN30" s="48"/>
      <c r="AO30" s="48" t="s">
        <v>28</v>
      </c>
      <c r="AP30" s="48"/>
      <c r="AQ30" s="48"/>
      <c r="AR30" s="48"/>
      <c r="AS30" s="48"/>
      <c r="AT30" s="48"/>
      <c r="AU30" s="48" t="s">
        <v>28</v>
      </c>
      <c r="AV30" s="48" t="s">
        <v>28</v>
      </c>
      <c r="AW30" s="49"/>
      <c r="AX30" s="48"/>
      <c r="AY30" s="48" t="s">
        <v>28</v>
      </c>
      <c r="AZ30" s="48" t="s">
        <v>28</v>
      </c>
      <c r="BA30" s="48"/>
      <c r="BB30" s="48"/>
      <c r="BC30" s="48"/>
      <c r="BD30" s="48"/>
      <c r="BE30" s="48" t="s">
        <v>28</v>
      </c>
      <c r="BF30" s="48"/>
      <c r="BG30" s="48"/>
      <c r="BH30" s="48"/>
      <c r="BI30" s="48"/>
      <c r="BJ30" s="48"/>
      <c r="BK30" s="48"/>
      <c r="BL30" s="48" t="s">
        <v>28</v>
      </c>
      <c r="BM30" s="49"/>
      <c r="BN30" s="48" t="s">
        <v>28</v>
      </c>
      <c r="BO30" s="48" t="s">
        <v>28</v>
      </c>
      <c r="BP30" s="48" t="s">
        <v>28</v>
      </c>
      <c r="BQ30" s="48"/>
      <c r="BR30" s="48"/>
      <c r="BS30" s="48" t="s">
        <v>28</v>
      </c>
      <c r="BT30" s="48"/>
      <c r="BU30" s="48" t="s">
        <v>28</v>
      </c>
      <c r="BV30" s="48" t="s">
        <v>28</v>
      </c>
      <c r="BW30" s="48"/>
      <c r="BX30" s="48" t="s">
        <v>28</v>
      </c>
      <c r="BY30" s="48"/>
      <c r="BZ30" s="48"/>
      <c r="CA30" s="48" t="s">
        <v>28</v>
      </c>
      <c r="CB30" s="48"/>
      <c r="CC30" s="50" t="n">
        <v>33</v>
      </c>
      <c r="CD30" s="51" t="n">
        <v>18</v>
      </c>
      <c r="CE30" s="51"/>
      <c r="CF30" s="52" t="n">
        <v>83.3333333333333</v>
      </c>
      <c r="CH30" s="53" t="n">
        <v>614</v>
      </c>
      <c r="CI30" s="50" t="s">
        <v>71</v>
      </c>
      <c r="CJ30" s="50" t="s">
        <v>72</v>
      </c>
      <c r="CK30" s="54" t="n">
        <v>9</v>
      </c>
      <c r="CL30" s="54" t="n">
        <v>6</v>
      </c>
      <c r="CM30" s="54" t="n">
        <v>6</v>
      </c>
      <c r="CN30" s="54" t="n">
        <v>4</v>
      </c>
      <c r="CO30" s="54" t="n">
        <v>8</v>
      </c>
      <c r="CP30" s="54" t="n">
        <v>33</v>
      </c>
      <c r="CQ30" s="51" t="n">
        <v>18</v>
      </c>
      <c r="CR30" s="51"/>
      <c r="CS30" s="55" t="n">
        <v>83.3333333333333</v>
      </c>
      <c r="CT30" s="54" t="s">
        <v>31</v>
      </c>
      <c r="CV30" s="1" t="n">
        <v>1</v>
      </c>
      <c r="CY30" s="56" t="n">
        <v>15</v>
      </c>
      <c r="DB30" s="51" t="n">
        <v>22</v>
      </c>
      <c r="DC30" s="51" t="n">
        <v>23</v>
      </c>
      <c r="DE30" s="54" t="n">
        <v>18</v>
      </c>
      <c r="DF30" s="54" t="n">
        <v>83.3333333333333</v>
      </c>
    </row>
    <row r="31" customFormat="false" ht="12.75" hidden="false" customHeight="false" outlineLevel="0" collapsed="false">
      <c r="A31" s="47" t="n">
        <v>627</v>
      </c>
      <c r="B31" s="48"/>
      <c r="C31" s="48" t="s">
        <v>28</v>
      </c>
      <c r="D31" s="48" t="s">
        <v>28</v>
      </c>
      <c r="E31" s="48"/>
      <c r="F31" s="48" t="s">
        <v>28</v>
      </c>
      <c r="G31" s="48"/>
      <c r="H31" s="48"/>
      <c r="I31" s="48"/>
      <c r="J31" s="48"/>
      <c r="K31" s="48"/>
      <c r="L31" s="48" t="s">
        <v>28</v>
      </c>
      <c r="M31" s="48"/>
      <c r="N31" s="48" t="s">
        <v>28</v>
      </c>
      <c r="O31" s="48"/>
      <c r="P31" s="48"/>
      <c r="Q31" s="49"/>
      <c r="R31" s="48"/>
      <c r="S31" s="48" t="s">
        <v>28</v>
      </c>
      <c r="T31" s="48" t="s">
        <v>28</v>
      </c>
      <c r="U31" s="48"/>
      <c r="V31" s="48"/>
      <c r="W31" s="48"/>
      <c r="X31" s="48"/>
      <c r="Y31" s="48"/>
      <c r="Z31" s="48"/>
      <c r="AA31" s="48"/>
      <c r="AB31" s="48" t="s">
        <v>28</v>
      </c>
      <c r="AC31" s="48" t="s">
        <v>28</v>
      </c>
      <c r="AD31" s="48"/>
      <c r="AE31" s="48"/>
      <c r="AF31" s="48"/>
      <c r="AG31" s="49"/>
      <c r="AH31" s="48"/>
      <c r="AI31" s="48" t="s">
        <v>28</v>
      </c>
      <c r="AJ31" s="48" t="s">
        <v>28</v>
      </c>
      <c r="AK31" s="48"/>
      <c r="AL31" s="48"/>
      <c r="AM31" s="48"/>
      <c r="AN31" s="48"/>
      <c r="AO31" s="48"/>
      <c r="AP31" s="48"/>
      <c r="AQ31" s="48" t="s">
        <v>28</v>
      </c>
      <c r="AR31" s="48" t="s">
        <v>28</v>
      </c>
      <c r="AS31" s="48" t="s">
        <v>28</v>
      </c>
      <c r="AT31" s="48"/>
      <c r="AU31" s="48"/>
      <c r="AV31" s="48" t="s">
        <v>28</v>
      </c>
      <c r="AW31" s="49"/>
      <c r="AX31" s="48" t="s">
        <v>28</v>
      </c>
      <c r="AY31" s="48" t="s">
        <v>28</v>
      </c>
      <c r="AZ31" s="48" t="s">
        <v>28</v>
      </c>
      <c r="BA31" s="48"/>
      <c r="BB31" s="48" t="s">
        <v>28</v>
      </c>
      <c r="BC31" s="48"/>
      <c r="BD31" s="48"/>
      <c r="BE31" s="48"/>
      <c r="BF31" s="48"/>
      <c r="BG31" s="48" t="s">
        <v>28</v>
      </c>
      <c r="BH31" s="48" t="s">
        <v>28</v>
      </c>
      <c r="BI31" s="48" t="s">
        <v>28</v>
      </c>
      <c r="BJ31" s="48" t="s">
        <v>28</v>
      </c>
      <c r="BK31" s="48" t="s">
        <v>28</v>
      </c>
      <c r="BL31" s="48" t="s">
        <v>28</v>
      </c>
      <c r="BM31" s="49"/>
      <c r="BN31" s="48" t="s">
        <v>28</v>
      </c>
      <c r="BO31" s="48"/>
      <c r="BP31" s="48" t="s">
        <v>28</v>
      </c>
      <c r="BQ31" s="48"/>
      <c r="BR31" s="48"/>
      <c r="BS31" s="48" t="s">
        <v>28</v>
      </c>
      <c r="BT31" s="48" t="s">
        <v>28</v>
      </c>
      <c r="BU31" s="48"/>
      <c r="BV31" s="48" t="s">
        <v>28</v>
      </c>
      <c r="BW31" s="48"/>
      <c r="BX31" s="48"/>
      <c r="BY31" s="48" t="s">
        <v>28</v>
      </c>
      <c r="BZ31" s="48" t="s">
        <v>28</v>
      </c>
      <c r="CA31" s="48" t="s">
        <v>28</v>
      </c>
      <c r="CB31" s="48"/>
      <c r="CC31" s="50" t="n">
        <v>33</v>
      </c>
      <c r="CD31" s="51" t="n">
        <v>5</v>
      </c>
      <c r="CE31" s="51"/>
      <c r="CF31" s="52" t="n">
        <v>0</v>
      </c>
      <c r="CH31" s="53" t="n">
        <v>627</v>
      </c>
      <c r="CI31" s="50" t="s">
        <v>73</v>
      </c>
      <c r="CJ31" s="50" t="s">
        <v>74</v>
      </c>
      <c r="CK31" s="54" t="n">
        <v>5</v>
      </c>
      <c r="CL31" s="54" t="n">
        <v>4</v>
      </c>
      <c r="CM31" s="54" t="n">
        <v>6</v>
      </c>
      <c r="CN31" s="54" t="n">
        <v>10</v>
      </c>
      <c r="CO31" s="54" t="n">
        <v>8</v>
      </c>
      <c r="CP31" s="54" t="n">
        <v>33</v>
      </c>
      <c r="CQ31" s="51" t="n">
        <v>5</v>
      </c>
      <c r="CR31" s="51"/>
      <c r="CS31" s="55" t="n">
        <v>0</v>
      </c>
      <c r="CT31" s="54" t="s">
        <v>37</v>
      </c>
      <c r="CV31" s="1" t="n">
        <v>1</v>
      </c>
      <c r="CY31" s="56" t="n">
        <v>15</v>
      </c>
      <c r="DB31" s="51" t="n">
        <v>22</v>
      </c>
      <c r="DC31" s="51" t="n">
        <v>23</v>
      </c>
      <c r="DE31" s="54" t="n">
        <v>5</v>
      </c>
      <c r="DF31" s="54" t="n">
        <v>0</v>
      </c>
    </row>
    <row r="32" customFormat="false" ht="12.75" hidden="false" customHeight="false" outlineLevel="0" collapsed="false">
      <c r="A32" s="68" t="n">
        <v>244</v>
      </c>
      <c r="B32" s="48"/>
      <c r="C32" s="48" t="s">
        <v>28</v>
      </c>
      <c r="D32" s="48" t="s">
        <v>28</v>
      </c>
      <c r="E32" s="48"/>
      <c r="F32" s="48" t="s">
        <v>28</v>
      </c>
      <c r="G32" s="48"/>
      <c r="H32" s="48"/>
      <c r="I32" s="48"/>
      <c r="J32" s="48"/>
      <c r="K32" s="48" t="s">
        <v>28</v>
      </c>
      <c r="L32" s="48" t="s">
        <v>28</v>
      </c>
      <c r="M32" s="48" t="s">
        <v>28</v>
      </c>
      <c r="N32" s="48" t="s">
        <v>28</v>
      </c>
      <c r="O32" s="48"/>
      <c r="P32" s="48" t="s">
        <v>28</v>
      </c>
      <c r="Q32" s="49"/>
      <c r="R32" s="48"/>
      <c r="S32" s="48" t="s">
        <v>28</v>
      </c>
      <c r="T32" s="48" t="s">
        <v>28</v>
      </c>
      <c r="U32" s="48"/>
      <c r="V32" s="48" t="s">
        <v>28</v>
      </c>
      <c r="W32" s="48"/>
      <c r="X32" s="48" t="s">
        <v>28</v>
      </c>
      <c r="Y32" s="48"/>
      <c r="Z32" s="48" t="s">
        <v>28</v>
      </c>
      <c r="AA32" s="48" t="s">
        <v>28</v>
      </c>
      <c r="AB32" s="48" t="s">
        <v>28</v>
      </c>
      <c r="AC32" s="48" t="s">
        <v>28</v>
      </c>
      <c r="AD32" s="48" t="s">
        <v>28</v>
      </c>
      <c r="AE32" s="48" t="s">
        <v>28</v>
      </c>
      <c r="AF32" s="48" t="s">
        <v>28</v>
      </c>
      <c r="AG32" s="49"/>
      <c r="AH32" s="48" t="s">
        <v>28</v>
      </c>
      <c r="AI32" s="48" t="s">
        <v>28</v>
      </c>
      <c r="AJ32" s="48"/>
      <c r="AK32" s="48"/>
      <c r="AL32" s="48"/>
      <c r="AM32" s="48"/>
      <c r="AN32" s="48" t="s">
        <v>28</v>
      </c>
      <c r="AO32" s="48"/>
      <c r="AP32" s="48"/>
      <c r="AQ32" s="48"/>
      <c r="AR32" s="48"/>
      <c r="AS32" s="48"/>
      <c r="AT32" s="48" t="s">
        <v>28</v>
      </c>
      <c r="AU32" s="48"/>
      <c r="AV32" s="48" t="s">
        <v>28</v>
      </c>
      <c r="AW32" s="49"/>
      <c r="AX32" s="48" t="s">
        <v>28</v>
      </c>
      <c r="AY32" s="48"/>
      <c r="AZ32" s="48" t="s">
        <v>28</v>
      </c>
      <c r="BA32" s="48"/>
      <c r="BB32" s="48" t="s">
        <v>28</v>
      </c>
      <c r="BC32" s="48"/>
      <c r="BD32" s="48" t="s">
        <v>28</v>
      </c>
      <c r="BE32" s="48"/>
      <c r="BF32" s="48"/>
      <c r="BG32" s="48"/>
      <c r="BH32" s="48"/>
      <c r="BI32" s="48"/>
      <c r="BJ32" s="48"/>
      <c r="BK32" s="48" t="s">
        <v>28</v>
      </c>
      <c r="BL32" s="48" t="s">
        <v>28</v>
      </c>
      <c r="BM32" s="49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 t="s">
        <v>28</v>
      </c>
      <c r="CB32" s="48"/>
      <c r="CC32" s="50" t="n">
        <v>31</v>
      </c>
      <c r="CD32" s="51" t="n">
        <v>1</v>
      </c>
      <c r="CE32" s="51"/>
      <c r="CF32" s="52" t="n">
        <v>155.675675675676</v>
      </c>
      <c r="CH32" s="53" t="n">
        <v>244</v>
      </c>
      <c r="CI32" s="50" t="s">
        <v>75</v>
      </c>
      <c r="CJ32" s="50" t="s">
        <v>76</v>
      </c>
      <c r="CK32" s="54" t="n">
        <v>8</v>
      </c>
      <c r="CL32" s="54" t="n">
        <v>11</v>
      </c>
      <c r="CM32" s="54" t="n">
        <v>5</v>
      </c>
      <c r="CN32" s="54" t="n">
        <v>6</v>
      </c>
      <c r="CO32" s="54" t="n">
        <v>1</v>
      </c>
      <c r="CP32" s="54" t="n">
        <v>31</v>
      </c>
      <c r="CQ32" s="51" t="n">
        <v>1</v>
      </c>
      <c r="CR32" s="51"/>
      <c r="CS32" s="55" t="n">
        <v>155.675675675676</v>
      </c>
      <c r="CT32" s="54" t="s">
        <v>77</v>
      </c>
      <c r="CV32" s="1" t="n">
        <v>1</v>
      </c>
      <c r="CY32" s="56" t="n">
        <v>15</v>
      </c>
      <c r="DB32" s="51" t="n">
        <v>24</v>
      </c>
      <c r="DC32" s="51" t="n">
        <v>24</v>
      </c>
      <c r="DE32" s="54" t="n">
        <v>1</v>
      </c>
      <c r="DF32" s="54" t="n">
        <v>155.675675675676</v>
      </c>
    </row>
    <row r="33" customFormat="false" ht="12.75" hidden="false" customHeight="false" outlineLevel="0" collapsed="false">
      <c r="A33" s="68" t="n">
        <v>778</v>
      </c>
      <c r="B33" s="48" t="s">
        <v>28</v>
      </c>
      <c r="C33" s="48" t="s">
        <v>28</v>
      </c>
      <c r="D33" s="48"/>
      <c r="E33" s="48"/>
      <c r="F33" s="48"/>
      <c r="G33" s="48"/>
      <c r="H33" s="48"/>
      <c r="I33" s="48" t="s">
        <v>28</v>
      </c>
      <c r="J33" s="48"/>
      <c r="K33" s="48"/>
      <c r="L33" s="48" t="s">
        <v>28</v>
      </c>
      <c r="M33" s="48"/>
      <c r="N33" s="48"/>
      <c r="O33" s="48"/>
      <c r="P33" s="48"/>
      <c r="Q33" s="49"/>
      <c r="R33" s="48" t="s">
        <v>28</v>
      </c>
      <c r="S33" s="48"/>
      <c r="T33" s="48"/>
      <c r="U33" s="48"/>
      <c r="V33" s="48"/>
      <c r="W33" s="48" t="s">
        <v>28</v>
      </c>
      <c r="X33" s="48"/>
      <c r="Y33" s="48" t="s">
        <v>28</v>
      </c>
      <c r="Z33" s="48"/>
      <c r="AA33" s="48"/>
      <c r="AB33" s="48"/>
      <c r="AC33" s="48"/>
      <c r="AD33" s="48"/>
      <c r="AE33" s="48"/>
      <c r="AF33" s="48"/>
      <c r="AG33" s="49"/>
      <c r="AH33" s="48" t="s">
        <v>28</v>
      </c>
      <c r="AI33" s="48"/>
      <c r="AJ33" s="48" t="s">
        <v>28</v>
      </c>
      <c r="AK33" s="48"/>
      <c r="AL33" s="48"/>
      <c r="AM33" s="48" t="s">
        <v>28</v>
      </c>
      <c r="AN33" s="48"/>
      <c r="AO33" s="48" t="s">
        <v>28</v>
      </c>
      <c r="AP33" s="48" t="s">
        <v>28</v>
      </c>
      <c r="AQ33" s="48" t="s">
        <v>28</v>
      </c>
      <c r="AR33" s="48"/>
      <c r="AS33" s="48" t="s">
        <v>28</v>
      </c>
      <c r="AT33" s="48" t="s">
        <v>28</v>
      </c>
      <c r="AU33" s="48"/>
      <c r="AV33" s="48"/>
      <c r="AW33" s="49"/>
      <c r="AX33" s="48" t="s">
        <v>28</v>
      </c>
      <c r="AY33" s="48"/>
      <c r="AZ33" s="48" t="s">
        <v>28</v>
      </c>
      <c r="BA33" s="48"/>
      <c r="BB33" s="48"/>
      <c r="BC33" s="48" t="s">
        <v>28</v>
      </c>
      <c r="BD33" s="48"/>
      <c r="BE33" s="48" t="s">
        <v>28</v>
      </c>
      <c r="BF33" s="48"/>
      <c r="BG33" s="48" t="s">
        <v>28</v>
      </c>
      <c r="BH33" s="48" t="s">
        <v>28</v>
      </c>
      <c r="BI33" s="48" t="s">
        <v>28</v>
      </c>
      <c r="BJ33" s="48" t="s">
        <v>28</v>
      </c>
      <c r="BK33" s="48"/>
      <c r="BL33" s="48" t="s">
        <v>28</v>
      </c>
      <c r="BM33" s="49"/>
      <c r="BN33" s="48" t="s">
        <v>28</v>
      </c>
      <c r="BO33" s="48"/>
      <c r="BP33" s="48"/>
      <c r="BQ33" s="48"/>
      <c r="BR33" s="48"/>
      <c r="BS33" s="48"/>
      <c r="BT33" s="48"/>
      <c r="BU33" s="48" t="s">
        <v>28</v>
      </c>
      <c r="BV33" s="48"/>
      <c r="BW33" s="48"/>
      <c r="BX33" s="48"/>
      <c r="BY33" s="48"/>
      <c r="BZ33" s="48"/>
      <c r="CA33" s="48"/>
      <c r="CB33" s="48"/>
      <c r="CC33" s="50" t="n">
        <v>26</v>
      </c>
      <c r="CD33" s="51" t="n">
        <v>2</v>
      </c>
      <c r="CE33" s="51"/>
      <c r="CF33" s="52" t="n">
        <v>151.351351351351</v>
      </c>
      <c r="CH33" s="53" t="n">
        <v>778</v>
      </c>
      <c r="CI33" s="50" t="s">
        <v>78</v>
      </c>
      <c r="CJ33" s="50" t="s">
        <v>79</v>
      </c>
      <c r="CK33" s="54" t="n">
        <v>4</v>
      </c>
      <c r="CL33" s="54" t="n">
        <v>3</v>
      </c>
      <c r="CM33" s="54" t="n">
        <v>8</v>
      </c>
      <c r="CN33" s="54" t="n">
        <v>9</v>
      </c>
      <c r="CO33" s="54" t="n">
        <v>2</v>
      </c>
      <c r="CP33" s="54" t="n">
        <v>26</v>
      </c>
      <c r="CQ33" s="51" t="n">
        <v>2</v>
      </c>
      <c r="CR33" s="51"/>
      <c r="CS33" s="55" t="n">
        <v>151.351351351351</v>
      </c>
      <c r="CT33" s="54" t="s">
        <v>77</v>
      </c>
      <c r="CV33" s="1" t="n">
        <v>1</v>
      </c>
      <c r="CY33" s="56" t="n">
        <v>16</v>
      </c>
      <c r="DB33" s="51" t="n">
        <v>25</v>
      </c>
      <c r="DC33" s="51" t="n">
        <v>25</v>
      </c>
      <c r="DE33" s="54" t="n">
        <v>2</v>
      </c>
      <c r="DF33" s="54" t="n">
        <v>151.351351351351</v>
      </c>
    </row>
    <row r="34" customFormat="false" ht="12.75" hidden="false" customHeight="false" outlineLevel="0" collapsed="false">
      <c r="A34" s="47" t="n">
        <v>639</v>
      </c>
      <c r="B34" s="48" t="s">
        <v>28</v>
      </c>
      <c r="C34" s="48"/>
      <c r="D34" s="48"/>
      <c r="E34" s="48"/>
      <c r="F34" s="48"/>
      <c r="G34" s="48"/>
      <c r="H34" s="48" t="s">
        <v>28</v>
      </c>
      <c r="I34" s="48"/>
      <c r="J34" s="48"/>
      <c r="K34" s="48"/>
      <c r="L34" s="48"/>
      <c r="M34" s="48" t="s">
        <v>28</v>
      </c>
      <c r="N34" s="48"/>
      <c r="O34" s="48" t="s">
        <v>28</v>
      </c>
      <c r="P34" s="48"/>
      <c r="Q34" s="49"/>
      <c r="R34" s="48" t="s">
        <v>28</v>
      </c>
      <c r="S34" s="48"/>
      <c r="T34" s="48"/>
      <c r="U34" s="48"/>
      <c r="V34" s="48"/>
      <c r="W34" s="48"/>
      <c r="X34" s="48" t="s">
        <v>28</v>
      </c>
      <c r="Y34" s="48"/>
      <c r="Z34" s="48" t="s">
        <v>28</v>
      </c>
      <c r="AA34" s="48"/>
      <c r="AB34" s="48"/>
      <c r="AC34" s="48" t="s">
        <v>28</v>
      </c>
      <c r="AD34" s="48" t="s">
        <v>28</v>
      </c>
      <c r="AE34" s="48"/>
      <c r="AF34" s="48"/>
      <c r="AG34" s="49"/>
      <c r="AH34" s="48"/>
      <c r="AI34" s="48"/>
      <c r="AJ34" s="48" t="s">
        <v>28</v>
      </c>
      <c r="AK34" s="48" t="s">
        <v>28</v>
      </c>
      <c r="AL34" s="48"/>
      <c r="AM34" s="48"/>
      <c r="AN34" s="48" t="s">
        <v>28</v>
      </c>
      <c r="AO34" s="48"/>
      <c r="AP34" s="48" t="s">
        <v>28</v>
      </c>
      <c r="AQ34" s="48"/>
      <c r="AR34" s="48"/>
      <c r="AS34" s="48"/>
      <c r="AT34" s="48"/>
      <c r="AU34" s="48"/>
      <c r="AV34" s="48" t="s">
        <v>28</v>
      </c>
      <c r="AW34" s="49"/>
      <c r="AX34" s="48"/>
      <c r="AY34" s="48"/>
      <c r="AZ34" s="48" t="s">
        <v>28</v>
      </c>
      <c r="BA34" s="48"/>
      <c r="BB34" s="48"/>
      <c r="BC34" s="48"/>
      <c r="BD34" s="48" t="s">
        <v>28</v>
      </c>
      <c r="BE34" s="48"/>
      <c r="BF34" s="48"/>
      <c r="BG34" s="48"/>
      <c r="BH34" s="48" t="s">
        <v>28</v>
      </c>
      <c r="BI34" s="48"/>
      <c r="BJ34" s="48"/>
      <c r="BK34" s="48" t="s">
        <v>28</v>
      </c>
      <c r="BL34" s="48" t="s">
        <v>28</v>
      </c>
      <c r="BM34" s="49"/>
      <c r="BN34" s="48" t="s">
        <v>28</v>
      </c>
      <c r="BO34" s="48"/>
      <c r="BP34" s="48"/>
      <c r="BQ34" s="48" t="s">
        <v>28</v>
      </c>
      <c r="BR34" s="48"/>
      <c r="BS34" s="48"/>
      <c r="BT34" s="48" t="s">
        <v>28</v>
      </c>
      <c r="BU34" s="48"/>
      <c r="BV34" s="48"/>
      <c r="BW34" s="48"/>
      <c r="BX34" s="48" t="s">
        <v>28</v>
      </c>
      <c r="BY34" s="48" t="s">
        <v>28</v>
      </c>
      <c r="BZ34" s="48"/>
      <c r="CA34" s="48"/>
      <c r="CB34" s="48"/>
      <c r="CC34" s="50" t="n">
        <v>24</v>
      </c>
      <c r="CD34" s="51" t="n">
        <v>19</v>
      </c>
      <c r="CE34" s="51"/>
      <c r="CF34" s="52" t="n">
        <v>74.0740740740741</v>
      </c>
      <c r="CH34" s="53" t="n">
        <v>639</v>
      </c>
      <c r="CI34" s="50" t="s">
        <v>80</v>
      </c>
      <c r="CJ34" s="50" t="s">
        <v>81</v>
      </c>
      <c r="CK34" s="54" t="n">
        <v>4</v>
      </c>
      <c r="CL34" s="54" t="n">
        <v>5</v>
      </c>
      <c r="CM34" s="54" t="n">
        <v>5</v>
      </c>
      <c r="CN34" s="54" t="n">
        <v>5</v>
      </c>
      <c r="CO34" s="54" t="n">
        <v>5</v>
      </c>
      <c r="CP34" s="54" t="n">
        <v>24</v>
      </c>
      <c r="CQ34" s="51" t="n">
        <v>19</v>
      </c>
      <c r="CR34" s="51"/>
      <c r="CS34" s="55" t="n">
        <v>74.0740740740741</v>
      </c>
      <c r="CT34" s="54" t="s">
        <v>31</v>
      </c>
      <c r="CV34" s="1" t="n">
        <v>1</v>
      </c>
      <c r="CY34" s="56" t="n">
        <v>17</v>
      </c>
      <c r="DB34" s="51" t="n">
        <v>26</v>
      </c>
      <c r="DC34" s="51" t="n">
        <v>26</v>
      </c>
      <c r="DE34" s="54" t="n">
        <v>19</v>
      </c>
      <c r="DF34" s="54" t="n">
        <v>74.0740740740741</v>
      </c>
    </row>
    <row r="35" customFormat="false" ht="12.75" hidden="false" customHeight="false" outlineLevel="0" collapsed="false">
      <c r="A35" s="47" t="n">
        <v>662</v>
      </c>
      <c r="B35" s="48"/>
      <c r="C35" s="48" t="s">
        <v>28</v>
      </c>
      <c r="D35" s="48"/>
      <c r="E35" s="48" t="s">
        <v>28</v>
      </c>
      <c r="F35" s="48" t="s">
        <v>28</v>
      </c>
      <c r="G35" s="48"/>
      <c r="H35" s="48"/>
      <c r="I35" s="48"/>
      <c r="J35" s="48"/>
      <c r="K35" s="48"/>
      <c r="L35" s="48" t="s">
        <v>28</v>
      </c>
      <c r="M35" s="48"/>
      <c r="N35" s="48"/>
      <c r="O35" s="48"/>
      <c r="P35" s="48"/>
      <c r="Q35" s="49"/>
      <c r="R35" s="48"/>
      <c r="S35" s="48"/>
      <c r="T35" s="48" t="s">
        <v>28</v>
      </c>
      <c r="U35" s="48"/>
      <c r="V35" s="48"/>
      <c r="W35" s="48"/>
      <c r="X35" s="48"/>
      <c r="Y35" s="48" t="s">
        <v>28</v>
      </c>
      <c r="Z35" s="48"/>
      <c r="AA35" s="48"/>
      <c r="AB35" s="48"/>
      <c r="AC35" s="48" t="s">
        <v>28</v>
      </c>
      <c r="AD35" s="48" t="s">
        <v>28</v>
      </c>
      <c r="AE35" s="48"/>
      <c r="AF35" s="48"/>
      <c r="AG35" s="49"/>
      <c r="AH35" s="48"/>
      <c r="AI35" s="48"/>
      <c r="AJ35" s="48"/>
      <c r="AK35" s="48"/>
      <c r="AL35" s="48"/>
      <c r="AM35" s="48"/>
      <c r="AN35" s="48"/>
      <c r="AO35" s="48" t="s">
        <v>28</v>
      </c>
      <c r="AP35" s="48"/>
      <c r="AQ35" s="48"/>
      <c r="AR35" s="48"/>
      <c r="AS35" s="48"/>
      <c r="AT35" s="48" t="s">
        <v>28</v>
      </c>
      <c r="AU35" s="48" t="s">
        <v>28</v>
      </c>
      <c r="AV35" s="48"/>
      <c r="AW35" s="49"/>
      <c r="AX35" s="48"/>
      <c r="AY35" s="48"/>
      <c r="AZ35" s="48" t="s">
        <v>28</v>
      </c>
      <c r="BA35" s="48" t="s">
        <v>28</v>
      </c>
      <c r="BB35" s="48" t="s">
        <v>28</v>
      </c>
      <c r="BC35" s="48"/>
      <c r="BD35" s="48"/>
      <c r="BE35" s="48"/>
      <c r="BF35" s="48"/>
      <c r="BG35" s="48"/>
      <c r="BH35" s="48" t="s">
        <v>28</v>
      </c>
      <c r="BI35" s="48"/>
      <c r="BJ35" s="48" t="s">
        <v>28</v>
      </c>
      <c r="BK35" s="48" t="s">
        <v>28</v>
      </c>
      <c r="BL35" s="48"/>
      <c r="BM35" s="49"/>
      <c r="BN35" s="48"/>
      <c r="BO35" s="48"/>
      <c r="BP35" s="48"/>
      <c r="BQ35" s="48" t="s">
        <v>28</v>
      </c>
      <c r="BR35" s="48" t="s">
        <v>28</v>
      </c>
      <c r="BS35" s="48"/>
      <c r="BT35" s="48"/>
      <c r="BU35" s="48" t="s">
        <v>28</v>
      </c>
      <c r="BV35" s="48"/>
      <c r="BW35" s="48"/>
      <c r="BX35" s="48" t="s">
        <v>28</v>
      </c>
      <c r="BY35" s="48"/>
      <c r="BZ35" s="48"/>
      <c r="CA35" s="48"/>
      <c r="CB35" s="48" t="s">
        <v>28</v>
      </c>
      <c r="CC35" s="50" t="n">
        <v>22</v>
      </c>
      <c r="CD35" s="51" t="s">
        <v>82</v>
      </c>
      <c r="CE35" s="51"/>
      <c r="CF35" s="52" t="n">
        <v>60.1851851851852</v>
      </c>
      <c r="CH35" s="53" t="n">
        <v>662</v>
      </c>
      <c r="CI35" s="50" t="s">
        <v>83</v>
      </c>
      <c r="CJ35" s="50" t="s">
        <v>84</v>
      </c>
      <c r="CK35" s="54" t="n">
        <v>4</v>
      </c>
      <c r="CL35" s="54" t="n">
        <v>4</v>
      </c>
      <c r="CM35" s="54" t="n">
        <v>3</v>
      </c>
      <c r="CN35" s="54" t="n">
        <v>6</v>
      </c>
      <c r="CO35" s="54" t="n">
        <v>5</v>
      </c>
      <c r="CP35" s="54" t="n">
        <v>22</v>
      </c>
      <c r="CQ35" s="51" t="s">
        <v>82</v>
      </c>
      <c r="CR35" s="51"/>
      <c r="CS35" s="55" t="n">
        <v>60.1851851851852</v>
      </c>
      <c r="CT35" s="54" t="s">
        <v>31</v>
      </c>
      <c r="CV35" s="1" t="n">
        <v>1</v>
      </c>
      <c r="CY35" s="56" t="n">
        <v>17</v>
      </c>
      <c r="DB35" s="51" t="n">
        <v>27</v>
      </c>
      <c r="DC35" s="51" t="n">
        <v>28</v>
      </c>
      <c r="DE35" s="54" t="s">
        <v>82</v>
      </c>
      <c r="DF35" s="54" t="n">
        <v>60.1851851851852</v>
      </c>
    </row>
    <row r="36" customFormat="false" ht="12.75" hidden="false" customHeight="false" outlineLevel="0" collapsed="false">
      <c r="A36" s="47" t="n">
        <v>612</v>
      </c>
      <c r="B36" s="48" t="s">
        <v>28</v>
      </c>
      <c r="C36" s="48"/>
      <c r="D36" s="48"/>
      <c r="E36" s="48" t="s">
        <v>28</v>
      </c>
      <c r="F36" s="48"/>
      <c r="G36" s="48"/>
      <c r="H36" s="48" t="s">
        <v>28</v>
      </c>
      <c r="I36" s="48"/>
      <c r="J36" s="48"/>
      <c r="K36" s="48"/>
      <c r="L36" s="48" t="s">
        <v>28</v>
      </c>
      <c r="M36" s="48"/>
      <c r="N36" s="48"/>
      <c r="O36" s="48" t="s">
        <v>28</v>
      </c>
      <c r="P36" s="48" t="s">
        <v>28</v>
      </c>
      <c r="Q36" s="49"/>
      <c r="R36" s="48"/>
      <c r="S36" s="48"/>
      <c r="T36" s="48"/>
      <c r="U36" s="48" t="s">
        <v>28</v>
      </c>
      <c r="V36" s="48"/>
      <c r="W36" s="48" t="s">
        <v>28</v>
      </c>
      <c r="X36" s="48"/>
      <c r="Y36" s="48"/>
      <c r="Z36" s="48" t="s">
        <v>28</v>
      </c>
      <c r="AA36" s="48"/>
      <c r="AB36" s="48" t="s">
        <v>28</v>
      </c>
      <c r="AC36" s="48" t="s">
        <v>28</v>
      </c>
      <c r="AD36" s="48" t="s">
        <v>28</v>
      </c>
      <c r="AE36" s="48" t="s">
        <v>28</v>
      </c>
      <c r="AF36" s="48"/>
      <c r="AG36" s="49"/>
      <c r="AH36" s="48"/>
      <c r="AI36" s="48"/>
      <c r="AJ36" s="48"/>
      <c r="AK36" s="48" t="s">
        <v>28</v>
      </c>
      <c r="AL36" s="48"/>
      <c r="AM36" s="48" t="s">
        <v>28</v>
      </c>
      <c r="AN36" s="48" t="s">
        <v>28</v>
      </c>
      <c r="AO36" s="48"/>
      <c r="AP36" s="48"/>
      <c r="AQ36" s="48"/>
      <c r="AR36" s="48"/>
      <c r="AS36" s="48" t="s">
        <v>28</v>
      </c>
      <c r="AT36" s="48" t="s">
        <v>28</v>
      </c>
      <c r="AU36" s="48"/>
      <c r="AV36" s="48"/>
      <c r="AW36" s="49"/>
      <c r="AX36" s="48"/>
      <c r="AY36" s="48"/>
      <c r="AZ36" s="48"/>
      <c r="BA36" s="48" t="s">
        <v>28</v>
      </c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9"/>
      <c r="BN36" s="48"/>
      <c r="BO36" s="48"/>
      <c r="BP36" s="48"/>
      <c r="BQ36" s="48" t="s">
        <v>28</v>
      </c>
      <c r="BR36" s="48"/>
      <c r="BS36" s="48"/>
      <c r="BT36" s="48" t="s">
        <v>28</v>
      </c>
      <c r="BU36" s="48"/>
      <c r="BV36" s="48"/>
      <c r="BW36" s="48"/>
      <c r="BX36" s="48"/>
      <c r="BY36" s="48"/>
      <c r="BZ36" s="48"/>
      <c r="CA36" s="48" t="s">
        <v>28</v>
      </c>
      <c r="CB36" s="48"/>
      <c r="CC36" s="50" t="n">
        <v>22</v>
      </c>
      <c r="CD36" s="51" t="s">
        <v>82</v>
      </c>
      <c r="CE36" s="51"/>
      <c r="CF36" s="52" t="n">
        <v>60.1851851851852</v>
      </c>
      <c r="CH36" s="53" t="n">
        <v>612</v>
      </c>
      <c r="CI36" s="50" t="s">
        <v>85</v>
      </c>
      <c r="CJ36" s="50" t="s">
        <v>86</v>
      </c>
      <c r="CK36" s="54" t="n">
        <v>6</v>
      </c>
      <c r="CL36" s="54" t="n">
        <v>7</v>
      </c>
      <c r="CM36" s="54" t="n">
        <v>5</v>
      </c>
      <c r="CN36" s="54" t="n">
        <v>1</v>
      </c>
      <c r="CO36" s="54" t="n">
        <v>3</v>
      </c>
      <c r="CP36" s="54" t="n">
        <v>22</v>
      </c>
      <c r="CQ36" s="51" t="s">
        <v>82</v>
      </c>
      <c r="CR36" s="51"/>
      <c r="CS36" s="55" t="n">
        <v>60.1851851851852</v>
      </c>
      <c r="CT36" s="54" t="s">
        <v>31</v>
      </c>
      <c r="CV36" s="1" t="n">
        <v>1</v>
      </c>
      <c r="CY36" s="56" t="n">
        <v>18</v>
      </c>
      <c r="DB36" s="51" t="n">
        <v>27</v>
      </c>
      <c r="DC36" s="51" t="n">
        <v>28</v>
      </c>
      <c r="DE36" s="54" t="s">
        <v>82</v>
      </c>
      <c r="DF36" s="54" t="n">
        <v>60.1851851851852</v>
      </c>
    </row>
    <row r="37" customFormat="false" ht="12.75" hidden="false" customHeight="false" outlineLevel="0" collapsed="false">
      <c r="A37" s="68" t="n">
        <v>268</v>
      </c>
      <c r="B37" s="48" t="s">
        <v>28</v>
      </c>
      <c r="C37" s="48" t="s">
        <v>28</v>
      </c>
      <c r="D37" s="48"/>
      <c r="E37" s="48"/>
      <c r="F37" s="48" t="s">
        <v>28</v>
      </c>
      <c r="G37" s="48"/>
      <c r="H37" s="48" t="s">
        <v>28</v>
      </c>
      <c r="I37" s="48"/>
      <c r="J37" s="48" t="s">
        <v>28</v>
      </c>
      <c r="K37" s="48"/>
      <c r="L37" s="48"/>
      <c r="M37" s="48" t="s">
        <v>28</v>
      </c>
      <c r="N37" s="48"/>
      <c r="O37" s="48" t="s">
        <v>28</v>
      </c>
      <c r="P37" s="48"/>
      <c r="Q37" s="49"/>
      <c r="R37" s="48" t="s">
        <v>28</v>
      </c>
      <c r="S37" s="48" t="s">
        <v>28</v>
      </c>
      <c r="T37" s="48"/>
      <c r="U37" s="48"/>
      <c r="V37" s="48"/>
      <c r="W37" s="48" t="s">
        <v>28</v>
      </c>
      <c r="X37" s="48"/>
      <c r="Y37" s="48"/>
      <c r="Z37" s="48"/>
      <c r="AA37" s="48"/>
      <c r="AB37" s="48"/>
      <c r="AC37" s="48"/>
      <c r="AD37" s="48"/>
      <c r="AE37" s="48"/>
      <c r="AF37" s="48"/>
      <c r="AG37" s="49"/>
      <c r="AH37" s="48" t="s">
        <v>28</v>
      </c>
      <c r="AI37" s="48"/>
      <c r="AJ37" s="48"/>
      <c r="AK37" s="48"/>
      <c r="AL37" s="48" t="s">
        <v>28</v>
      </c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9"/>
      <c r="AX37" s="48" t="s">
        <v>28</v>
      </c>
      <c r="AY37" s="48"/>
      <c r="AZ37" s="48"/>
      <c r="BA37" s="48"/>
      <c r="BB37" s="48" t="s">
        <v>28</v>
      </c>
      <c r="BC37" s="48"/>
      <c r="BD37" s="48" t="s">
        <v>28</v>
      </c>
      <c r="BE37" s="48"/>
      <c r="BF37" s="48"/>
      <c r="BG37" s="48"/>
      <c r="BH37" s="48"/>
      <c r="BI37" s="48"/>
      <c r="BJ37" s="48"/>
      <c r="BK37" s="48"/>
      <c r="BL37" s="48"/>
      <c r="BM37" s="49"/>
      <c r="BN37" s="48" t="s">
        <v>28</v>
      </c>
      <c r="BO37" s="48" t="s">
        <v>28</v>
      </c>
      <c r="BP37" s="48"/>
      <c r="BQ37" s="48"/>
      <c r="BR37" s="48" t="s">
        <v>28</v>
      </c>
      <c r="BS37" s="48"/>
      <c r="BT37" s="48"/>
      <c r="BU37" s="48" t="s">
        <v>28</v>
      </c>
      <c r="BV37" s="48" t="s">
        <v>28</v>
      </c>
      <c r="BW37" s="48"/>
      <c r="BX37" s="48"/>
      <c r="BY37" s="48"/>
      <c r="BZ37" s="48"/>
      <c r="CA37" s="48"/>
      <c r="CB37" s="48" t="s">
        <v>28</v>
      </c>
      <c r="CC37" s="50" t="n">
        <v>21</v>
      </c>
      <c r="CD37" s="51" t="n">
        <v>3</v>
      </c>
      <c r="CE37" s="51"/>
      <c r="CF37" s="52" t="n">
        <v>147.027027027027</v>
      </c>
      <c r="CH37" s="53" t="n">
        <v>268</v>
      </c>
      <c r="CI37" s="50" t="s">
        <v>87</v>
      </c>
      <c r="CJ37" s="50" t="s">
        <v>88</v>
      </c>
      <c r="CK37" s="54" t="n">
        <v>7</v>
      </c>
      <c r="CL37" s="54" t="n">
        <v>3</v>
      </c>
      <c r="CM37" s="54" t="n">
        <v>2</v>
      </c>
      <c r="CN37" s="54" t="n">
        <v>3</v>
      </c>
      <c r="CO37" s="54" t="n">
        <v>6</v>
      </c>
      <c r="CP37" s="54" t="n">
        <v>21</v>
      </c>
      <c r="CQ37" s="51" t="n">
        <v>3</v>
      </c>
      <c r="CR37" s="51"/>
      <c r="CS37" s="55" t="n">
        <v>147.027027027027</v>
      </c>
      <c r="CT37" s="54" t="s">
        <v>77</v>
      </c>
      <c r="CV37" s="1" t="n">
        <v>1</v>
      </c>
      <c r="CY37" s="56" t="n">
        <v>19</v>
      </c>
      <c r="DB37" s="51" t="n">
        <v>29</v>
      </c>
      <c r="DC37" s="51" t="n">
        <v>30</v>
      </c>
      <c r="DE37" s="54" t="n">
        <v>3</v>
      </c>
      <c r="DF37" s="54" t="n">
        <v>147.027027027027</v>
      </c>
    </row>
    <row r="38" customFormat="false" ht="12.75" hidden="false" customHeight="false" outlineLevel="0" collapsed="false">
      <c r="A38" s="47" t="n">
        <v>633</v>
      </c>
      <c r="B38" s="48"/>
      <c r="C38" s="48"/>
      <c r="D38" s="48" t="s">
        <v>28</v>
      </c>
      <c r="E38" s="48"/>
      <c r="F38" s="48"/>
      <c r="G38" s="48"/>
      <c r="H38" s="48" t="s">
        <v>28</v>
      </c>
      <c r="I38" s="48"/>
      <c r="J38" s="48" t="s">
        <v>28</v>
      </c>
      <c r="K38" s="48"/>
      <c r="L38" s="48"/>
      <c r="M38" s="48" t="s">
        <v>28</v>
      </c>
      <c r="N38" s="48" t="s">
        <v>28</v>
      </c>
      <c r="O38" s="48"/>
      <c r="P38" s="48"/>
      <c r="Q38" s="49"/>
      <c r="R38" s="48" t="s">
        <v>28</v>
      </c>
      <c r="S38" s="48"/>
      <c r="T38" s="48"/>
      <c r="U38" s="48"/>
      <c r="V38" s="48"/>
      <c r="W38" s="48"/>
      <c r="X38" s="48"/>
      <c r="Y38" s="48"/>
      <c r="Z38" s="48"/>
      <c r="AA38" s="48"/>
      <c r="AB38" s="48" t="s">
        <v>28</v>
      </c>
      <c r="AC38" s="48"/>
      <c r="AD38" s="48" t="s">
        <v>28</v>
      </c>
      <c r="AE38" s="48" t="s">
        <v>28</v>
      </c>
      <c r="AF38" s="48" t="s">
        <v>28</v>
      </c>
      <c r="AG38" s="49"/>
      <c r="AH38" s="48"/>
      <c r="AI38" s="48"/>
      <c r="AJ38" s="48"/>
      <c r="AK38" s="48"/>
      <c r="AL38" s="48" t="s">
        <v>28</v>
      </c>
      <c r="AM38" s="48"/>
      <c r="AN38" s="48"/>
      <c r="AO38" s="48"/>
      <c r="AP38" s="48"/>
      <c r="AQ38" s="48"/>
      <c r="AR38" s="48" t="s">
        <v>28</v>
      </c>
      <c r="AS38" s="48" t="s">
        <v>28</v>
      </c>
      <c r="AT38" s="48" t="s">
        <v>28</v>
      </c>
      <c r="AU38" s="48" t="s">
        <v>28</v>
      </c>
      <c r="AV38" s="48"/>
      <c r="AW38" s="49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 t="s">
        <v>28</v>
      </c>
      <c r="BK38" s="48" t="s">
        <v>28</v>
      </c>
      <c r="BL38" s="48"/>
      <c r="BM38" s="49"/>
      <c r="BN38" s="48"/>
      <c r="BO38" s="48" t="s">
        <v>28</v>
      </c>
      <c r="BP38" s="48"/>
      <c r="BQ38" s="48"/>
      <c r="BR38" s="48"/>
      <c r="BS38" s="48"/>
      <c r="BT38" s="48" t="s">
        <v>28</v>
      </c>
      <c r="BU38" s="48"/>
      <c r="BV38" s="48"/>
      <c r="BW38" s="48"/>
      <c r="BX38" s="48" t="s">
        <v>28</v>
      </c>
      <c r="BY38" s="48"/>
      <c r="BZ38" s="48" t="s">
        <v>28</v>
      </c>
      <c r="CA38" s="48"/>
      <c r="CB38" s="48"/>
      <c r="CC38" s="50" t="n">
        <v>21</v>
      </c>
      <c r="CD38" s="51" t="n">
        <v>22</v>
      </c>
      <c r="CE38" s="51"/>
      <c r="CF38" s="52" t="n">
        <v>46.2962962962963</v>
      </c>
      <c r="CH38" s="53" t="n">
        <v>633</v>
      </c>
      <c r="CI38" s="50" t="s">
        <v>89</v>
      </c>
      <c r="CJ38" s="50" t="s">
        <v>90</v>
      </c>
      <c r="CK38" s="54" t="n">
        <v>5</v>
      </c>
      <c r="CL38" s="54" t="n">
        <v>5</v>
      </c>
      <c r="CM38" s="54" t="n">
        <v>5</v>
      </c>
      <c r="CN38" s="54" t="n">
        <v>2</v>
      </c>
      <c r="CO38" s="54" t="n">
        <v>4</v>
      </c>
      <c r="CP38" s="54" t="n">
        <v>21</v>
      </c>
      <c r="CQ38" s="51" t="n">
        <v>22</v>
      </c>
      <c r="CR38" s="51"/>
      <c r="CS38" s="55" t="n">
        <v>46.2962962962963</v>
      </c>
      <c r="CT38" s="54" t="s">
        <v>31</v>
      </c>
      <c r="CV38" s="1" t="n">
        <v>1</v>
      </c>
      <c r="CY38" s="56" t="n">
        <v>19</v>
      </c>
      <c r="DB38" s="51" t="n">
        <v>29</v>
      </c>
      <c r="DC38" s="51" t="n">
        <v>30</v>
      </c>
      <c r="DE38" s="54" t="n">
        <v>22</v>
      </c>
      <c r="DF38" s="54" t="n">
        <v>46.2962962962963</v>
      </c>
    </row>
    <row r="39" customFormat="false" ht="12.75" hidden="false" customHeight="false" outlineLevel="0" collapsed="false">
      <c r="A39" s="47" t="n">
        <v>761</v>
      </c>
      <c r="B39" s="48" t="s">
        <v>28</v>
      </c>
      <c r="C39" s="48" t="s">
        <v>28</v>
      </c>
      <c r="D39" s="48"/>
      <c r="E39" s="48" t="s">
        <v>28</v>
      </c>
      <c r="F39" s="48" t="s">
        <v>28</v>
      </c>
      <c r="G39" s="48"/>
      <c r="H39" s="48"/>
      <c r="I39" s="48"/>
      <c r="J39" s="48"/>
      <c r="K39" s="48"/>
      <c r="L39" s="48" t="s">
        <v>28</v>
      </c>
      <c r="M39" s="48"/>
      <c r="N39" s="48" t="s">
        <v>28</v>
      </c>
      <c r="O39" s="48"/>
      <c r="P39" s="48"/>
      <c r="Q39" s="49"/>
      <c r="R39" s="48"/>
      <c r="S39" s="48"/>
      <c r="T39" s="48"/>
      <c r="U39" s="48"/>
      <c r="V39" s="48" t="s">
        <v>28</v>
      </c>
      <c r="W39" s="48"/>
      <c r="X39" s="48"/>
      <c r="Y39" s="48"/>
      <c r="Z39" s="48" t="s">
        <v>28</v>
      </c>
      <c r="AA39" s="48"/>
      <c r="AB39" s="48" t="s">
        <v>28</v>
      </c>
      <c r="AC39" s="48"/>
      <c r="AD39" s="48" t="s">
        <v>28</v>
      </c>
      <c r="AE39" s="48"/>
      <c r="AF39" s="48"/>
      <c r="AG39" s="49"/>
      <c r="AH39" s="48"/>
      <c r="AI39" s="48"/>
      <c r="AJ39" s="48"/>
      <c r="AK39" s="48"/>
      <c r="AL39" s="48" t="s">
        <v>28</v>
      </c>
      <c r="AM39" s="48"/>
      <c r="AN39" s="48"/>
      <c r="AO39" s="48"/>
      <c r="AP39" s="48" t="s">
        <v>28</v>
      </c>
      <c r="AQ39" s="48" t="s">
        <v>28</v>
      </c>
      <c r="AR39" s="48"/>
      <c r="AS39" s="48"/>
      <c r="AT39" s="48"/>
      <c r="AU39" s="48"/>
      <c r="AV39" s="48"/>
      <c r="AW39" s="49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 t="s">
        <v>28</v>
      </c>
      <c r="BM39" s="49"/>
      <c r="BN39" s="48"/>
      <c r="BO39" s="48" t="s">
        <v>28</v>
      </c>
      <c r="BP39" s="48"/>
      <c r="BQ39" s="48" t="s">
        <v>28</v>
      </c>
      <c r="BR39" s="48"/>
      <c r="BS39" s="48"/>
      <c r="BT39" s="48"/>
      <c r="BU39" s="48"/>
      <c r="BV39" s="48"/>
      <c r="BW39" s="48"/>
      <c r="BX39" s="48"/>
      <c r="BY39" s="48" t="s">
        <v>28</v>
      </c>
      <c r="BZ39" s="48"/>
      <c r="CA39" s="48"/>
      <c r="CB39" s="48"/>
      <c r="CC39" s="50" t="n">
        <v>17</v>
      </c>
      <c r="CD39" s="51" t="n">
        <v>23</v>
      </c>
      <c r="CE39" s="51"/>
      <c r="CF39" s="52" t="n">
        <v>37.037037037037</v>
      </c>
      <c r="CH39" s="53" t="n">
        <v>761</v>
      </c>
      <c r="CI39" s="50" t="s">
        <v>91</v>
      </c>
      <c r="CJ39" s="50" t="s">
        <v>92</v>
      </c>
      <c r="CK39" s="54" t="n">
        <v>6</v>
      </c>
      <c r="CL39" s="54" t="n">
        <v>4</v>
      </c>
      <c r="CM39" s="54" t="n">
        <v>3</v>
      </c>
      <c r="CN39" s="54" t="n">
        <v>1</v>
      </c>
      <c r="CO39" s="54" t="n">
        <v>3</v>
      </c>
      <c r="CP39" s="54" t="n">
        <v>17</v>
      </c>
      <c r="CQ39" s="51" t="n">
        <v>23</v>
      </c>
      <c r="CR39" s="51"/>
      <c r="CS39" s="55" t="n">
        <v>37.037037037037</v>
      </c>
      <c r="CT39" s="54" t="s">
        <v>31</v>
      </c>
      <c r="CV39" s="1" t="n">
        <v>1</v>
      </c>
      <c r="CY39" s="56"/>
      <c r="DB39" s="51" t="n">
        <v>31</v>
      </c>
      <c r="DC39" s="51" t="n">
        <v>31</v>
      </c>
      <c r="DE39" s="54" t="n">
        <v>23</v>
      </c>
      <c r="DF39" s="54" t="n">
        <v>37.037037037037</v>
      </c>
    </row>
    <row r="40" customFormat="false" ht="12.75" hidden="false" customHeight="false" outlineLevel="0" collapsed="false">
      <c r="A40" s="68" t="n">
        <v>276</v>
      </c>
      <c r="B40" s="48"/>
      <c r="C40" s="48"/>
      <c r="D40" s="48"/>
      <c r="E40" s="48"/>
      <c r="F40" s="48"/>
      <c r="G40" s="48"/>
      <c r="H40" s="48"/>
      <c r="I40" s="48"/>
      <c r="J40" s="48" t="s">
        <v>28</v>
      </c>
      <c r="K40" s="48"/>
      <c r="L40" s="48"/>
      <c r="M40" s="48"/>
      <c r="N40" s="48"/>
      <c r="O40" s="48" t="s">
        <v>28</v>
      </c>
      <c r="P40" s="48"/>
      <c r="Q40" s="49"/>
      <c r="R40" s="48"/>
      <c r="S40" s="48"/>
      <c r="T40" s="48"/>
      <c r="U40" s="48" t="s">
        <v>28</v>
      </c>
      <c r="V40" s="48"/>
      <c r="W40" s="48"/>
      <c r="X40" s="48"/>
      <c r="Y40" s="48"/>
      <c r="Z40" s="48"/>
      <c r="AA40" s="48"/>
      <c r="AB40" s="48"/>
      <c r="AC40" s="48"/>
      <c r="AD40" s="48"/>
      <c r="AE40" s="48" t="s">
        <v>28</v>
      </c>
      <c r="AF40" s="48" t="s">
        <v>28</v>
      </c>
      <c r="AG40" s="49"/>
      <c r="AH40" s="48"/>
      <c r="AI40" s="48"/>
      <c r="AJ40" s="48" t="s">
        <v>28</v>
      </c>
      <c r="AK40" s="48" t="s">
        <v>28</v>
      </c>
      <c r="AL40" s="48"/>
      <c r="AM40" s="48" t="s">
        <v>28</v>
      </c>
      <c r="AN40" s="48" t="s">
        <v>28</v>
      </c>
      <c r="AO40" s="48"/>
      <c r="AP40" s="48" t="s">
        <v>28</v>
      </c>
      <c r="AQ40" s="48"/>
      <c r="AR40" s="48"/>
      <c r="AS40" s="48"/>
      <c r="AT40" s="48"/>
      <c r="AU40" s="48" t="s">
        <v>28</v>
      </c>
      <c r="AV40" s="48"/>
      <c r="AW40" s="49"/>
      <c r="AX40" s="48"/>
      <c r="AY40" s="48" t="s">
        <v>28</v>
      </c>
      <c r="AZ40" s="48"/>
      <c r="BA40" s="48" t="s">
        <v>28</v>
      </c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9"/>
      <c r="BN40" s="48"/>
      <c r="BO40" s="48"/>
      <c r="BP40" s="48" t="s">
        <v>28</v>
      </c>
      <c r="BQ40" s="48"/>
      <c r="BR40" s="48"/>
      <c r="BS40" s="48"/>
      <c r="BT40" s="48" t="s">
        <v>28</v>
      </c>
      <c r="BU40" s="48"/>
      <c r="BV40" s="48"/>
      <c r="BW40" s="48"/>
      <c r="BX40" s="48"/>
      <c r="BY40" s="48" t="s">
        <v>28</v>
      </c>
      <c r="BZ40" s="48"/>
      <c r="CA40" s="48"/>
      <c r="CB40" s="48"/>
      <c r="CC40" s="50" t="n">
        <v>16</v>
      </c>
      <c r="CD40" s="51" t="n">
        <v>4</v>
      </c>
      <c r="CE40" s="51"/>
      <c r="CF40" s="52" t="n">
        <v>142.702702702703</v>
      </c>
      <c r="CH40" s="53" t="n">
        <v>276</v>
      </c>
      <c r="CI40" s="50" t="s">
        <v>93</v>
      </c>
      <c r="CJ40" s="50" t="s">
        <v>94</v>
      </c>
      <c r="CK40" s="54" t="n">
        <v>2</v>
      </c>
      <c r="CL40" s="54" t="n">
        <v>3</v>
      </c>
      <c r="CM40" s="54" t="n">
        <v>6</v>
      </c>
      <c r="CN40" s="54" t="n">
        <v>2</v>
      </c>
      <c r="CO40" s="54" t="n">
        <v>3</v>
      </c>
      <c r="CP40" s="54" t="n">
        <v>16</v>
      </c>
      <c r="CQ40" s="51" t="n">
        <v>4</v>
      </c>
      <c r="CR40" s="51"/>
      <c r="CS40" s="55" t="n">
        <v>142.702702702703</v>
      </c>
      <c r="CT40" s="54" t="s">
        <v>77</v>
      </c>
      <c r="CV40" s="1" t="n">
        <v>1</v>
      </c>
      <c r="CY40" s="56"/>
      <c r="DB40" s="51" t="n">
        <v>32</v>
      </c>
      <c r="DC40" s="51" t="n">
        <v>32</v>
      </c>
      <c r="DE40" s="54" t="n">
        <v>4</v>
      </c>
      <c r="DF40" s="54" t="n">
        <v>142.702702702703</v>
      </c>
    </row>
    <row r="41" customFormat="false" ht="12.75" hidden="false" customHeight="false" outlineLevel="0" collapsed="false">
      <c r="A41" s="47" t="n">
        <v>52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 t="s">
        <v>28</v>
      </c>
      <c r="O41" s="48"/>
      <c r="P41" s="48" t="s">
        <v>28</v>
      </c>
      <c r="Q41" s="49"/>
      <c r="R41" s="48"/>
      <c r="S41" s="48" t="s">
        <v>28</v>
      </c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 t="s">
        <v>28</v>
      </c>
      <c r="AG41" s="49"/>
      <c r="AH41" s="48" t="s">
        <v>28</v>
      </c>
      <c r="AI41" s="48"/>
      <c r="AJ41" s="48"/>
      <c r="AK41" s="48"/>
      <c r="AL41" s="48"/>
      <c r="AM41" s="48"/>
      <c r="AN41" s="48"/>
      <c r="AO41" s="48" t="s">
        <v>28</v>
      </c>
      <c r="AP41" s="48"/>
      <c r="AQ41" s="48"/>
      <c r="AR41" s="48"/>
      <c r="AS41" s="48"/>
      <c r="AT41" s="48"/>
      <c r="AU41" s="48" t="s">
        <v>28</v>
      </c>
      <c r="AV41" s="48" t="s">
        <v>28</v>
      </c>
      <c r="AW41" s="49"/>
      <c r="AX41" s="48" t="s">
        <v>28</v>
      </c>
      <c r="AY41" s="48" t="s">
        <v>28</v>
      </c>
      <c r="AZ41" s="48"/>
      <c r="BA41" s="48"/>
      <c r="BB41" s="48"/>
      <c r="BC41" s="48"/>
      <c r="BD41" s="48" t="s">
        <v>28</v>
      </c>
      <c r="BE41" s="48"/>
      <c r="BF41" s="48"/>
      <c r="BG41" s="48"/>
      <c r="BH41" s="48" t="s">
        <v>28</v>
      </c>
      <c r="BI41" s="48"/>
      <c r="BJ41" s="48"/>
      <c r="BK41" s="48"/>
      <c r="BL41" s="48"/>
      <c r="BM41" s="49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 t="s">
        <v>28</v>
      </c>
      <c r="BY41" s="48"/>
      <c r="BZ41" s="48"/>
      <c r="CA41" s="48"/>
      <c r="CB41" s="48" t="s">
        <v>28</v>
      </c>
      <c r="CC41" s="50" t="n">
        <v>14</v>
      </c>
      <c r="CD41" s="51" t="n">
        <v>24</v>
      </c>
      <c r="CE41" s="51"/>
      <c r="CF41" s="52" t="n">
        <v>27.7777777777778</v>
      </c>
      <c r="CH41" s="53" t="n">
        <v>522</v>
      </c>
      <c r="CI41" s="50" t="s">
        <v>95</v>
      </c>
      <c r="CJ41" s="50" t="s">
        <v>96</v>
      </c>
      <c r="CK41" s="54" t="n">
        <v>2</v>
      </c>
      <c r="CL41" s="54" t="n">
        <v>2</v>
      </c>
      <c r="CM41" s="54" t="n">
        <v>4</v>
      </c>
      <c r="CN41" s="54" t="n">
        <v>4</v>
      </c>
      <c r="CO41" s="54" t="n">
        <v>2</v>
      </c>
      <c r="CP41" s="54" t="n">
        <v>14</v>
      </c>
      <c r="CQ41" s="51" t="n">
        <v>24</v>
      </c>
      <c r="CR41" s="51"/>
      <c r="CS41" s="55" t="n">
        <v>27.7777777777778</v>
      </c>
      <c r="CT41" s="54" t="s">
        <v>31</v>
      </c>
      <c r="CV41" s="1" t="n">
        <v>1</v>
      </c>
      <c r="CY41" s="56"/>
      <c r="DB41" s="51" t="n">
        <v>33</v>
      </c>
      <c r="DC41" s="51" t="n">
        <v>33</v>
      </c>
      <c r="DE41" s="54" t="n">
        <v>24</v>
      </c>
      <c r="DF41" s="54" t="n">
        <v>27.7777777777778</v>
      </c>
    </row>
    <row r="42" customFormat="false" ht="12.75" hidden="false" customHeight="false" outlineLevel="0" collapsed="false">
      <c r="A42" s="68" t="n">
        <v>289</v>
      </c>
      <c r="B42" s="48"/>
      <c r="C42" s="48"/>
      <c r="D42" s="48" t="s">
        <v>28</v>
      </c>
      <c r="E42" s="48"/>
      <c r="F42" s="48"/>
      <c r="G42" s="48"/>
      <c r="H42" s="48"/>
      <c r="I42" s="48" t="s">
        <v>28</v>
      </c>
      <c r="J42" s="48"/>
      <c r="K42" s="48"/>
      <c r="L42" s="48" t="s">
        <v>28</v>
      </c>
      <c r="M42" s="48"/>
      <c r="N42" s="48" t="s">
        <v>28</v>
      </c>
      <c r="O42" s="48"/>
      <c r="P42" s="48" t="s">
        <v>28</v>
      </c>
      <c r="Q42" s="49"/>
      <c r="R42" s="48"/>
      <c r="S42" s="48"/>
      <c r="T42" s="48"/>
      <c r="U42" s="48"/>
      <c r="V42" s="48"/>
      <c r="W42" s="48"/>
      <c r="X42" s="48" t="s">
        <v>28</v>
      </c>
      <c r="Y42" s="48" t="s">
        <v>28</v>
      </c>
      <c r="Z42" s="48"/>
      <c r="AA42" s="48"/>
      <c r="AB42" s="48"/>
      <c r="AC42" s="48"/>
      <c r="AD42" s="48" t="s">
        <v>28</v>
      </c>
      <c r="AE42" s="48"/>
      <c r="AF42" s="48"/>
      <c r="AG42" s="49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 t="s">
        <v>28</v>
      </c>
      <c r="AS42" s="48"/>
      <c r="AT42" s="48"/>
      <c r="AU42" s="48"/>
      <c r="AV42" s="48" t="s">
        <v>28</v>
      </c>
      <c r="AW42" s="49"/>
      <c r="AX42" s="48"/>
      <c r="AY42" s="48"/>
      <c r="AZ42" s="48"/>
      <c r="BA42" s="48"/>
      <c r="BB42" s="48"/>
      <c r="BC42" s="48"/>
      <c r="BD42" s="48"/>
      <c r="BE42" s="48"/>
      <c r="BF42" s="48" t="s">
        <v>28</v>
      </c>
      <c r="BG42" s="48"/>
      <c r="BH42" s="48"/>
      <c r="BI42" s="48"/>
      <c r="BJ42" s="48"/>
      <c r="BK42" s="48"/>
      <c r="BL42" s="48"/>
      <c r="BM42" s="49"/>
      <c r="BN42" s="48"/>
      <c r="BO42" s="48"/>
      <c r="BP42" s="48" t="s">
        <v>28</v>
      </c>
      <c r="BQ42" s="48"/>
      <c r="BR42" s="48"/>
      <c r="BS42" s="48"/>
      <c r="BT42" s="48"/>
      <c r="BU42" s="48"/>
      <c r="BV42" s="48"/>
      <c r="BW42" s="48"/>
      <c r="BX42" s="48" t="s">
        <v>28</v>
      </c>
      <c r="BY42" s="48"/>
      <c r="BZ42" s="48"/>
      <c r="CA42" s="48"/>
      <c r="CB42" s="48"/>
      <c r="CC42" s="50" t="n">
        <v>13</v>
      </c>
      <c r="CD42" s="51" t="s">
        <v>97</v>
      </c>
      <c r="CE42" s="51"/>
      <c r="CF42" s="52" t="n">
        <v>136.216216216216</v>
      </c>
      <c r="CH42" s="53" t="n">
        <v>289</v>
      </c>
      <c r="CI42" s="50" t="s">
        <v>98</v>
      </c>
      <c r="CJ42" s="50" t="s">
        <v>99</v>
      </c>
      <c r="CK42" s="54" t="n">
        <v>5</v>
      </c>
      <c r="CL42" s="54" t="n">
        <v>3</v>
      </c>
      <c r="CM42" s="54" t="n">
        <v>2</v>
      </c>
      <c r="CN42" s="54" t="n">
        <v>1</v>
      </c>
      <c r="CO42" s="54" t="n">
        <v>2</v>
      </c>
      <c r="CP42" s="54" t="n">
        <v>13</v>
      </c>
      <c r="CQ42" s="51" t="s">
        <v>97</v>
      </c>
      <c r="CR42" s="51"/>
      <c r="CS42" s="55" t="n">
        <v>136.216216216216</v>
      </c>
      <c r="CT42" s="54" t="s">
        <v>77</v>
      </c>
      <c r="CV42" s="1" t="n">
        <v>1</v>
      </c>
      <c r="CY42" s="56"/>
      <c r="DB42" s="51" t="n">
        <v>34</v>
      </c>
      <c r="DC42" s="51" t="n">
        <v>35</v>
      </c>
      <c r="DE42" s="54" t="s">
        <v>97</v>
      </c>
      <c r="DF42" s="54" t="n">
        <v>136.216216216216</v>
      </c>
    </row>
    <row r="43" customFormat="false" ht="12.75" hidden="false" customHeight="false" outlineLevel="0" collapsed="false">
      <c r="A43" s="68" t="n">
        <v>796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 t="s">
        <v>28</v>
      </c>
      <c r="M43" s="48" t="s">
        <v>28</v>
      </c>
      <c r="N43" s="48" t="s">
        <v>28</v>
      </c>
      <c r="O43" s="48" t="s">
        <v>28</v>
      </c>
      <c r="P43" s="48"/>
      <c r="Q43" s="49"/>
      <c r="R43" s="48"/>
      <c r="S43" s="48" t="s">
        <v>28</v>
      </c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/>
      <c r="AH43" s="48"/>
      <c r="AI43" s="48" t="s">
        <v>28</v>
      </c>
      <c r="AJ43" s="48"/>
      <c r="AK43" s="48"/>
      <c r="AL43" s="48"/>
      <c r="AM43" s="48"/>
      <c r="AN43" s="48"/>
      <c r="AO43" s="48"/>
      <c r="AP43" s="48"/>
      <c r="AQ43" s="48"/>
      <c r="AR43" s="48"/>
      <c r="AS43" s="48" t="s">
        <v>28</v>
      </c>
      <c r="AT43" s="48"/>
      <c r="AU43" s="48" t="s">
        <v>28</v>
      </c>
      <c r="AV43" s="48"/>
      <c r="AW43" s="49"/>
      <c r="AX43" s="48"/>
      <c r="AY43" s="48" t="s">
        <v>28</v>
      </c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9"/>
      <c r="BN43" s="48"/>
      <c r="BO43" s="48"/>
      <c r="BP43" s="48"/>
      <c r="BQ43" s="48"/>
      <c r="BR43" s="48"/>
      <c r="BS43" s="48"/>
      <c r="BT43" s="48"/>
      <c r="BU43" s="48" t="s">
        <v>28</v>
      </c>
      <c r="BV43" s="48"/>
      <c r="BW43" s="48"/>
      <c r="BX43" s="48" t="s">
        <v>28</v>
      </c>
      <c r="BY43" s="48" t="s">
        <v>28</v>
      </c>
      <c r="BZ43" s="48"/>
      <c r="CA43" s="48" t="s">
        <v>28</v>
      </c>
      <c r="CB43" s="48"/>
      <c r="CC43" s="50" t="n">
        <v>13</v>
      </c>
      <c r="CD43" s="51" t="s">
        <v>97</v>
      </c>
      <c r="CE43" s="51"/>
      <c r="CF43" s="52" t="n">
        <v>136.216216216216</v>
      </c>
      <c r="CH43" s="53" t="n">
        <v>796</v>
      </c>
      <c r="CI43" s="50" t="s">
        <v>100</v>
      </c>
      <c r="CJ43" s="50" t="s">
        <v>53</v>
      </c>
      <c r="CK43" s="54" t="n">
        <v>4</v>
      </c>
      <c r="CL43" s="54" t="n">
        <v>1</v>
      </c>
      <c r="CM43" s="54" t="n">
        <v>3</v>
      </c>
      <c r="CN43" s="54" t="n">
        <v>1</v>
      </c>
      <c r="CO43" s="54" t="n">
        <v>4</v>
      </c>
      <c r="CP43" s="54" t="n">
        <v>13</v>
      </c>
      <c r="CQ43" s="51" t="s">
        <v>97</v>
      </c>
      <c r="CR43" s="51"/>
      <c r="CS43" s="55" t="n">
        <v>136.216216216216</v>
      </c>
      <c r="CT43" s="54" t="s">
        <v>77</v>
      </c>
      <c r="CV43" s="1" t="n">
        <v>1</v>
      </c>
      <c r="CY43" s="56"/>
      <c r="DB43" s="51" t="n">
        <v>34</v>
      </c>
      <c r="DC43" s="51" t="n">
        <v>35</v>
      </c>
      <c r="DE43" s="54" t="s">
        <v>97</v>
      </c>
      <c r="DF43" s="54" t="n">
        <v>136.216216216216</v>
      </c>
    </row>
    <row r="44" customFormat="false" ht="12.75" hidden="false" customHeight="false" outlineLevel="0" collapsed="false">
      <c r="A44" s="47" t="n">
        <v>524</v>
      </c>
      <c r="B44" s="48"/>
      <c r="C44" s="48"/>
      <c r="D44" s="48"/>
      <c r="E44" s="48" t="s">
        <v>28</v>
      </c>
      <c r="F44" s="48" t="s">
        <v>28</v>
      </c>
      <c r="G44" s="48"/>
      <c r="H44" s="48"/>
      <c r="I44" s="48"/>
      <c r="J44" s="48" t="s">
        <v>28</v>
      </c>
      <c r="K44" s="48"/>
      <c r="L44" s="48"/>
      <c r="M44" s="48" t="s">
        <v>28</v>
      </c>
      <c r="N44" s="48"/>
      <c r="O44" s="48"/>
      <c r="P44" s="48"/>
      <c r="Q44" s="49"/>
      <c r="R44" s="48"/>
      <c r="S44" s="48"/>
      <c r="T44" s="48"/>
      <c r="U44" s="48" t="s">
        <v>28</v>
      </c>
      <c r="V44" s="48"/>
      <c r="W44" s="48"/>
      <c r="X44" s="48"/>
      <c r="Y44" s="48"/>
      <c r="Z44" s="48"/>
      <c r="AA44" s="48"/>
      <c r="AB44" s="48" t="s">
        <v>28</v>
      </c>
      <c r="AC44" s="48"/>
      <c r="AD44" s="48"/>
      <c r="AE44" s="48"/>
      <c r="AF44" s="48"/>
      <c r="AG44" s="49"/>
      <c r="AH44" s="48"/>
      <c r="AI44" s="48"/>
      <c r="AJ44" s="48" t="s">
        <v>28</v>
      </c>
      <c r="AK44" s="48"/>
      <c r="AL44" s="48" t="s">
        <v>28</v>
      </c>
      <c r="AM44" s="48"/>
      <c r="AN44" s="48"/>
      <c r="AO44" s="48"/>
      <c r="AP44" s="48"/>
      <c r="AQ44" s="48"/>
      <c r="AR44" s="48" t="s">
        <v>28</v>
      </c>
      <c r="AS44" s="48"/>
      <c r="AT44" s="48"/>
      <c r="AU44" s="48"/>
      <c r="AV44" s="48"/>
      <c r="AW44" s="49"/>
      <c r="AX44" s="48"/>
      <c r="AY44" s="48"/>
      <c r="AZ44" s="48"/>
      <c r="BA44" s="48"/>
      <c r="BB44" s="48"/>
      <c r="BC44" s="48"/>
      <c r="BD44" s="48"/>
      <c r="BE44" s="48"/>
      <c r="BF44" s="48" t="s">
        <v>28</v>
      </c>
      <c r="BG44" s="48"/>
      <c r="BH44" s="48"/>
      <c r="BI44" s="48" t="s">
        <v>28</v>
      </c>
      <c r="BJ44" s="48"/>
      <c r="BK44" s="48"/>
      <c r="BL44" s="48"/>
      <c r="BM44" s="49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 t="s">
        <v>28</v>
      </c>
      <c r="CA44" s="48"/>
      <c r="CB44" s="48"/>
      <c r="CC44" s="50" t="n">
        <v>12</v>
      </c>
      <c r="CD44" s="51" t="n">
        <v>25</v>
      </c>
      <c r="CE44" s="51"/>
      <c r="CF44" s="52" t="n">
        <v>18.5185185185185</v>
      </c>
      <c r="CH44" s="53" t="n">
        <v>524</v>
      </c>
      <c r="CI44" s="50" t="s">
        <v>101</v>
      </c>
      <c r="CJ44" s="50" t="s">
        <v>102</v>
      </c>
      <c r="CK44" s="54" t="n">
        <v>4</v>
      </c>
      <c r="CL44" s="54" t="n">
        <v>2</v>
      </c>
      <c r="CM44" s="54" t="n">
        <v>3</v>
      </c>
      <c r="CN44" s="54" t="n">
        <v>2</v>
      </c>
      <c r="CO44" s="54" t="n">
        <v>1</v>
      </c>
      <c r="CP44" s="54" t="n">
        <v>12</v>
      </c>
      <c r="CQ44" s="51" t="n">
        <v>25</v>
      </c>
      <c r="CR44" s="51"/>
      <c r="CS44" s="55" t="n">
        <v>18.5185185185185</v>
      </c>
      <c r="CT44" s="54" t="s">
        <v>31</v>
      </c>
      <c r="CV44" s="1" t="n">
        <v>1</v>
      </c>
      <c r="CY44" s="56"/>
      <c r="DB44" s="51" t="n">
        <v>36</v>
      </c>
      <c r="DC44" s="51" t="n">
        <v>36</v>
      </c>
      <c r="DE44" s="54" t="n">
        <v>25</v>
      </c>
      <c r="DF44" s="54" t="n">
        <v>18.5185185185185</v>
      </c>
    </row>
    <row r="45" customFormat="false" ht="12.75" hidden="false" customHeight="false" outlineLevel="0" collapsed="false">
      <c r="A45" s="47" t="n">
        <v>669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 t="s">
        <v>28</v>
      </c>
      <c r="P45" s="48"/>
      <c r="Q45" s="49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 t="s">
        <v>28</v>
      </c>
      <c r="AF45" s="48"/>
      <c r="AG45" s="49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 t="s">
        <v>28</v>
      </c>
      <c r="AT45" s="48"/>
      <c r="AU45" s="48" t="s">
        <v>28</v>
      </c>
      <c r="AV45" s="48" t="s">
        <v>28</v>
      </c>
      <c r="AW45" s="49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 t="s">
        <v>28</v>
      </c>
      <c r="BI45" s="48"/>
      <c r="BJ45" s="48"/>
      <c r="BK45" s="48" t="s">
        <v>28</v>
      </c>
      <c r="BL45" s="48" t="s">
        <v>28</v>
      </c>
      <c r="BM45" s="49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 t="s">
        <v>28</v>
      </c>
      <c r="BZ45" s="48"/>
      <c r="CA45" s="48"/>
      <c r="CB45" s="48"/>
      <c r="CC45" s="50" t="n">
        <v>9</v>
      </c>
      <c r="CD45" s="51" t="n">
        <v>26</v>
      </c>
      <c r="CE45" s="51"/>
      <c r="CF45" s="52" t="n">
        <v>9.25925925925927</v>
      </c>
      <c r="CH45" s="53" t="n">
        <v>669</v>
      </c>
      <c r="CI45" s="50" t="s">
        <v>103</v>
      </c>
      <c r="CJ45" s="50" t="s">
        <v>104</v>
      </c>
      <c r="CK45" s="54" t="n">
        <v>1</v>
      </c>
      <c r="CL45" s="54" t="n">
        <v>1</v>
      </c>
      <c r="CM45" s="54" t="n">
        <v>3</v>
      </c>
      <c r="CN45" s="54" t="n">
        <v>3</v>
      </c>
      <c r="CO45" s="54" t="n">
        <v>1</v>
      </c>
      <c r="CP45" s="54" t="n">
        <v>9</v>
      </c>
      <c r="CQ45" s="51" t="n">
        <v>26</v>
      </c>
      <c r="CR45" s="51"/>
      <c r="CS45" s="55" t="n">
        <v>9.25925925925927</v>
      </c>
      <c r="CT45" s="54" t="s">
        <v>31</v>
      </c>
      <c r="CV45" s="1" t="n">
        <v>1</v>
      </c>
      <c r="CY45" s="56"/>
      <c r="DB45" s="51" t="n">
        <v>37</v>
      </c>
      <c r="DC45" s="51" t="n">
        <v>37</v>
      </c>
      <c r="DE45" s="54" t="n">
        <v>26</v>
      </c>
      <c r="DF45" s="54" t="n">
        <v>9.25925925925927</v>
      </c>
    </row>
    <row r="46" customFormat="false" ht="12.75" hidden="false" customHeight="false" outlineLevel="0" collapsed="false">
      <c r="A46" s="47" t="n">
        <v>607</v>
      </c>
      <c r="B46" s="48"/>
      <c r="C46" s="48"/>
      <c r="D46" s="48"/>
      <c r="E46" s="48" t="s">
        <v>28</v>
      </c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 t="s">
        <v>28</v>
      </c>
      <c r="Q46" s="49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9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9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 t="s">
        <v>28</v>
      </c>
      <c r="BL46" s="48"/>
      <c r="BM46" s="46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 t="s">
        <v>28</v>
      </c>
      <c r="BY46" s="48"/>
      <c r="BZ46" s="48"/>
      <c r="CA46" s="48"/>
      <c r="CB46" s="48"/>
      <c r="CC46" s="50" t="n">
        <v>4</v>
      </c>
      <c r="CD46" s="51" t="n">
        <v>27</v>
      </c>
      <c r="CE46" s="51"/>
      <c r="CF46" s="52" t="n">
        <v>0</v>
      </c>
      <c r="CH46" s="53" t="n">
        <v>607</v>
      </c>
      <c r="CI46" s="50" t="s">
        <v>105</v>
      </c>
      <c r="CJ46" s="50" t="s">
        <v>106</v>
      </c>
      <c r="CK46" s="54" t="n">
        <v>2</v>
      </c>
      <c r="CL46" s="54" t="n">
        <v>0</v>
      </c>
      <c r="CM46" s="54" t="n">
        <v>0</v>
      </c>
      <c r="CN46" s="54" t="n">
        <v>1</v>
      </c>
      <c r="CO46" s="54" t="n">
        <v>1</v>
      </c>
      <c r="CP46" s="54" t="n">
        <v>4</v>
      </c>
      <c r="CQ46" s="51" t="n">
        <v>27</v>
      </c>
      <c r="CR46" s="51"/>
      <c r="CS46" s="55" t="n">
        <v>0</v>
      </c>
      <c r="CT46" s="54" t="s">
        <v>31</v>
      </c>
      <c r="CV46" s="1" t="n">
        <v>1</v>
      </c>
      <c r="DB46" s="51" t="n">
        <v>38</v>
      </c>
      <c r="DC46" s="51" t="n">
        <v>38</v>
      </c>
      <c r="DE46" s="54" t="n">
        <v>27</v>
      </c>
      <c r="DF46" s="54" t="n">
        <v>0</v>
      </c>
    </row>
    <row r="47" customFormat="false" ht="12.75" hidden="false" customHeight="false" outlineLevel="0" collapsed="false">
      <c r="A47" s="6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25"/>
      <c r="CD47" s="26"/>
      <c r="CE47" s="26"/>
      <c r="CF47" s="70"/>
      <c r="CH47" s="69"/>
      <c r="CI47" s="25"/>
      <c r="CJ47" s="25"/>
      <c r="CK47" s="71"/>
      <c r="CL47" s="71"/>
      <c r="CM47" s="71"/>
      <c r="CN47" s="71"/>
      <c r="CO47" s="71"/>
      <c r="CP47" s="71"/>
      <c r="CQ47" s="26"/>
      <c r="CR47" s="26"/>
      <c r="CS47" s="72"/>
      <c r="CT47" s="71"/>
      <c r="CV47" s="1" t="n">
        <v>0</v>
      </c>
      <c r="CY47" s="56"/>
      <c r="DB47" s="51"/>
      <c r="DC47" s="51"/>
      <c r="DE47" s="54"/>
      <c r="DF47" s="54"/>
    </row>
    <row r="48" customFormat="false" ht="12.75" hidden="false" customHeight="false" outlineLevel="0" collapsed="false">
      <c r="A48" s="6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25"/>
      <c r="CD48" s="26"/>
      <c r="CE48" s="26"/>
      <c r="CF48" s="70"/>
      <c r="CH48" s="69"/>
      <c r="CI48" s="25"/>
      <c r="CJ48" s="25"/>
      <c r="CK48" s="71"/>
      <c r="CL48" s="71"/>
      <c r="CM48" s="71"/>
      <c r="CN48" s="71"/>
      <c r="CO48" s="71"/>
      <c r="CP48" s="71"/>
      <c r="CQ48" s="26"/>
      <c r="CR48" s="26"/>
      <c r="CS48" s="72"/>
      <c r="CT48" s="71"/>
      <c r="CV48" s="1" t="n">
        <v>0</v>
      </c>
      <c r="CY48" s="56"/>
      <c r="DB48" s="51"/>
      <c r="DC48" s="51"/>
      <c r="DE48" s="54"/>
      <c r="DF48" s="54"/>
    </row>
    <row r="49" customFormat="false" ht="12.75" hidden="true" customHeight="false" outlineLevel="0" collapsed="false">
      <c r="A49" s="73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25"/>
      <c r="CD49" s="26"/>
      <c r="CE49" s="26"/>
      <c r="CF49" s="70"/>
      <c r="CH49" s="69"/>
      <c r="CI49" s="25"/>
      <c r="CJ49" s="25"/>
      <c r="CK49" s="71"/>
      <c r="CL49" s="71"/>
      <c r="CM49" s="71"/>
      <c r="CN49" s="71"/>
      <c r="CO49" s="71"/>
      <c r="CP49" s="71"/>
      <c r="CQ49" s="26"/>
      <c r="CR49" s="26"/>
      <c r="CS49" s="72"/>
      <c r="CT49" s="71"/>
      <c r="CV49" s="1" t="n">
        <v>0</v>
      </c>
      <c r="CY49" s="56"/>
      <c r="DB49" s="51"/>
      <c r="DC49" s="51"/>
      <c r="DE49" s="54"/>
      <c r="DF49" s="54"/>
    </row>
    <row r="50" customFormat="false" ht="12.75" hidden="true" customHeight="false" outlineLevel="0" collapsed="false">
      <c r="A50" s="73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6"/>
      <c r="CE50" s="26"/>
      <c r="CF50" s="70"/>
      <c r="CH50" s="69"/>
      <c r="CI50" s="25"/>
      <c r="CJ50" s="25"/>
      <c r="CK50" s="71"/>
      <c r="CL50" s="71"/>
      <c r="CM50" s="71"/>
      <c r="CN50" s="71"/>
      <c r="CO50" s="71"/>
      <c r="CP50" s="71"/>
      <c r="CQ50" s="26"/>
      <c r="CR50" s="26"/>
      <c r="CS50" s="72"/>
      <c r="CT50" s="71"/>
      <c r="CV50" s="1" t="n">
        <v>0</v>
      </c>
      <c r="DB50" s="51"/>
      <c r="DC50" s="51"/>
      <c r="DE50" s="54"/>
      <c r="DF50" s="54"/>
    </row>
    <row r="51" customFormat="false" ht="12.75" hidden="true" customHeight="false" outlineLevel="0" collapsed="false">
      <c r="A51" s="6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25"/>
      <c r="CD51" s="26"/>
      <c r="CE51" s="26"/>
      <c r="CF51" s="70"/>
      <c r="CH51" s="69"/>
      <c r="CI51" s="25"/>
      <c r="CJ51" s="25"/>
      <c r="CK51" s="71"/>
      <c r="CL51" s="71"/>
      <c r="CM51" s="71"/>
      <c r="CN51" s="71"/>
      <c r="CO51" s="71"/>
      <c r="CP51" s="71"/>
      <c r="CQ51" s="26"/>
      <c r="CR51" s="26"/>
      <c r="CS51" s="72"/>
      <c r="CT51" s="71"/>
      <c r="CV51" s="1" t="n">
        <v>0</v>
      </c>
      <c r="DB51" s="51"/>
      <c r="DC51" s="51"/>
      <c r="DE51" s="54"/>
      <c r="DF51" s="54"/>
    </row>
    <row r="52" customFormat="false" ht="12.75" hidden="true" customHeight="false" outlineLevel="0" collapsed="false">
      <c r="A52" s="6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25"/>
      <c r="CD52" s="26"/>
      <c r="CE52" s="26"/>
      <c r="CF52" s="70"/>
      <c r="CH52" s="69"/>
      <c r="CI52" s="25"/>
      <c r="CJ52" s="25"/>
      <c r="CK52" s="71"/>
      <c r="CL52" s="71"/>
      <c r="CM52" s="71"/>
      <c r="CN52" s="71"/>
      <c r="CO52" s="71"/>
      <c r="CP52" s="71"/>
      <c r="CQ52" s="26"/>
      <c r="CR52" s="26"/>
      <c r="CS52" s="72"/>
      <c r="CT52" s="71"/>
      <c r="CV52" s="1" t="n">
        <v>0</v>
      </c>
      <c r="DB52" s="51"/>
      <c r="DC52" s="51"/>
      <c r="DE52" s="54"/>
      <c r="DF52" s="54"/>
    </row>
    <row r="53" customFormat="false" ht="12.75" hidden="true" customHeight="false" outlineLevel="0" collapsed="false">
      <c r="A53" s="6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25"/>
      <c r="CD53" s="26"/>
      <c r="CE53" s="26"/>
      <c r="CF53" s="70"/>
      <c r="CH53" s="69"/>
      <c r="CI53" s="25"/>
      <c r="CJ53" s="25"/>
      <c r="CK53" s="71"/>
      <c r="CL53" s="71"/>
      <c r="CM53" s="71"/>
      <c r="CN53" s="71"/>
      <c r="CO53" s="71"/>
      <c r="CP53" s="71"/>
      <c r="CQ53" s="26"/>
      <c r="CR53" s="26"/>
      <c r="CS53" s="72"/>
      <c r="CT53" s="71"/>
      <c r="CV53" s="1" t="n">
        <v>0</v>
      </c>
      <c r="DB53" s="51"/>
      <c r="DC53" s="51"/>
      <c r="DE53" s="54"/>
      <c r="DF53" s="54"/>
    </row>
    <row r="54" customFormat="false" ht="12.75" hidden="true" customHeight="false" outlineLevel="0" collapsed="false">
      <c r="A54" s="6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25"/>
      <c r="CD54" s="26"/>
      <c r="CE54" s="26"/>
      <c r="CF54" s="70"/>
      <c r="CH54" s="69"/>
      <c r="CI54" s="25"/>
      <c r="CJ54" s="25"/>
      <c r="CK54" s="71"/>
      <c r="CL54" s="71"/>
      <c r="CM54" s="71"/>
      <c r="CN54" s="71"/>
      <c r="CO54" s="71"/>
      <c r="CP54" s="71"/>
      <c r="CQ54" s="26"/>
      <c r="CR54" s="26"/>
      <c r="CS54" s="72"/>
      <c r="CT54" s="71"/>
      <c r="CV54" s="1" t="n">
        <v>0</v>
      </c>
      <c r="DB54" s="51"/>
      <c r="DC54" s="51"/>
      <c r="DE54" s="54"/>
      <c r="DF54" s="54"/>
    </row>
    <row r="55" customFormat="false" ht="12.75" hidden="true" customHeight="false" outlineLevel="0" collapsed="false">
      <c r="A55" s="6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25"/>
      <c r="CD55" s="26"/>
      <c r="CE55" s="26"/>
      <c r="CF55" s="70"/>
      <c r="CH55" s="69"/>
      <c r="CI55" s="25"/>
      <c r="CJ55" s="25"/>
      <c r="CK55" s="71"/>
      <c r="CL55" s="71"/>
      <c r="CM55" s="71"/>
      <c r="CN55" s="71"/>
      <c r="CO55" s="71"/>
      <c r="CP55" s="71"/>
      <c r="CQ55" s="26"/>
      <c r="CR55" s="26"/>
      <c r="CS55" s="72"/>
      <c r="CT55" s="71"/>
      <c r="CV55" s="1" t="n">
        <v>0</v>
      </c>
      <c r="DB55" s="51"/>
      <c r="DC55" s="51"/>
      <c r="DE55" s="54"/>
      <c r="DF55" s="54"/>
    </row>
    <row r="56" customFormat="false" ht="12.75" hidden="true" customHeight="false" outlineLevel="0" collapsed="false">
      <c r="A56" s="6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25"/>
      <c r="CD56" s="26"/>
      <c r="CE56" s="26"/>
      <c r="CF56" s="70"/>
      <c r="CH56" s="69"/>
      <c r="CI56" s="25"/>
      <c r="CJ56" s="25"/>
      <c r="CK56" s="71"/>
      <c r="CL56" s="71"/>
      <c r="CM56" s="71"/>
      <c r="CN56" s="71"/>
      <c r="CO56" s="71"/>
      <c r="CP56" s="71"/>
      <c r="CQ56" s="26"/>
      <c r="CR56" s="26"/>
      <c r="CS56" s="72"/>
      <c r="CT56" s="71"/>
      <c r="CV56" s="1" t="n">
        <v>0</v>
      </c>
      <c r="DB56" s="51"/>
      <c r="DC56" s="51"/>
      <c r="DE56" s="54"/>
      <c r="DF56" s="54"/>
    </row>
    <row r="57" customFormat="false" ht="12.75" hidden="true" customHeight="false" outlineLevel="0" collapsed="false">
      <c r="A57" s="6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25"/>
      <c r="CD57" s="26"/>
      <c r="CE57" s="26"/>
      <c r="CF57" s="70"/>
      <c r="CH57" s="69"/>
      <c r="CI57" s="25"/>
      <c r="CJ57" s="25"/>
      <c r="CK57" s="71"/>
      <c r="CL57" s="71"/>
      <c r="CM57" s="71"/>
      <c r="CN57" s="71"/>
      <c r="CO57" s="71"/>
      <c r="CP57" s="71"/>
      <c r="CQ57" s="26"/>
      <c r="CR57" s="26"/>
      <c r="CS57" s="72"/>
      <c r="CT57" s="71"/>
      <c r="CV57" s="1" t="n">
        <v>0</v>
      </c>
      <c r="DB57" s="51"/>
      <c r="DC57" s="51"/>
      <c r="DE57" s="54"/>
      <c r="DF57" s="54"/>
    </row>
    <row r="58" customFormat="false" ht="12.75" hidden="true" customHeight="false" outlineLevel="0" collapsed="false">
      <c r="A58" s="6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25"/>
      <c r="CD58" s="26"/>
      <c r="CE58" s="26"/>
      <c r="CF58" s="70"/>
      <c r="CH58" s="69"/>
      <c r="CI58" s="25"/>
      <c r="CJ58" s="25"/>
      <c r="CK58" s="71"/>
      <c r="CL58" s="71"/>
      <c r="CM58" s="71"/>
      <c r="CN58" s="71"/>
      <c r="CO58" s="71"/>
      <c r="CP58" s="71"/>
      <c r="CQ58" s="26"/>
      <c r="CR58" s="26"/>
      <c r="CS58" s="72"/>
      <c r="CT58" s="71"/>
      <c r="CV58" s="1" t="n">
        <v>0</v>
      </c>
      <c r="DB58" s="51"/>
      <c r="DC58" s="51"/>
      <c r="DE58" s="54"/>
      <c r="DF58" s="54"/>
    </row>
    <row r="59" customFormat="false" ht="12.75" hidden="true" customHeight="false" outlineLevel="0" collapsed="false">
      <c r="A59" s="73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25"/>
      <c r="CD59" s="26"/>
      <c r="CE59" s="26"/>
      <c r="CF59" s="70"/>
      <c r="CH59" s="69"/>
      <c r="CI59" s="25"/>
      <c r="CJ59" s="25"/>
      <c r="CK59" s="71"/>
      <c r="CL59" s="71"/>
      <c r="CM59" s="71"/>
      <c r="CN59" s="71"/>
      <c r="CO59" s="71"/>
      <c r="CP59" s="71"/>
      <c r="CQ59" s="26"/>
      <c r="CR59" s="26"/>
      <c r="CS59" s="72"/>
      <c r="CT59" s="71"/>
      <c r="CV59" s="1" t="n">
        <v>0</v>
      </c>
      <c r="DB59" s="51"/>
      <c r="DC59" s="51"/>
      <c r="DE59" s="54"/>
      <c r="DF59" s="54"/>
    </row>
    <row r="60" customFormat="false" ht="12.75" hidden="true" customHeight="false" outlineLevel="0" collapsed="false">
      <c r="A60" s="73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25"/>
      <c r="CD60" s="26"/>
      <c r="CE60" s="26"/>
      <c r="CF60" s="70"/>
      <c r="CH60" s="69"/>
      <c r="CI60" s="25"/>
      <c r="CJ60" s="25"/>
      <c r="CK60" s="71"/>
      <c r="CL60" s="71"/>
      <c r="CM60" s="71"/>
      <c r="CN60" s="71"/>
      <c r="CO60" s="71"/>
      <c r="CP60" s="71"/>
      <c r="CQ60" s="26"/>
      <c r="CR60" s="26"/>
      <c r="CS60" s="72"/>
      <c r="CT60" s="71"/>
      <c r="CV60" s="1" t="n">
        <v>0</v>
      </c>
      <c r="DB60" s="51"/>
      <c r="DC60" s="51"/>
      <c r="DE60" s="54"/>
      <c r="DF60" s="54"/>
    </row>
    <row r="61" customFormat="false" ht="12.75" hidden="true" customHeight="false" outlineLevel="0" collapsed="false">
      <c r="A61" s="6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25"/>
      <c r="CD61" s="26"/>
      <c r="CE61" s="26"/>
      <c r="CF61" s="70"/>
      <c r="CH61" s="69"/>
      <c r="CI61" s="25"/>
      <c r="CJ61" s="25"/>
      <c r="CK61" s="71"/>
      <c r="CL61" s="71"/>
      <c r="CM61" s="71"/>
      <c r="CN61" s="71"/>
      <c r="CO61" s="71"/>
      <c r="CP61" s="71"/>
      <c r="CQ61" s="26"/>
      <c r="CR61" s="26"/>
      <c r="CS61" s="72"/>
      <c r="CT61" s="71"/>
      <c r="CV61" s="1" t="n">
        <v>0</v>
      </c>
      <c r="DB61" s="51"/>
      <c r="DC61" s="51"/>
      <c r="DE61" s="54"/>
      <c r="DF61" s="54"/>
    </row>
    <row r="62" customFormat="false" ht="12.75" hidden="true" customHeight="false" outlineLevel="0" collapsed="false">
      <c r="A62" s="6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25"/>
      <c r="CD62" s="26"/>
      <c r="CE62" s="26"/>
      <c r="CF62" s="70"/>
      <c r="CH62" s="69"/>
      <c r="CI62" s="25"/>
      <c r="CJ62" s="25"/>
      <c r="CK62" s="71"/>
      <c r="CL62" s="71"/>
      <c r="CM62" s="71"/>
      <c r="CN62" s="71"/>
      <c r="CO62" s="71"/>
      <c r="CP62" s="71"/>
      <c r="CQ62" s="26"/>
      <c r="CR62" s="26"/>
      <c r="CS62" s="72"/>
      <c r="CT62" s="71"/>
      <c r="CV62" s="1" t="n">
        <v>0</v>
      </c>
      <c r="DB62" s="51"/>
      <c r="DC62" s="51"/>
      <c r="DE62" s="54"/>
      <c r="DF62" s="54"/>
    </row>
    <row r="63" customFormat="false" ht="12.75" hidden="true" customHeight="false" outlineLevel="0" collapsed="false">
      <c r="A63" s="6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25"/>
      <c r="CD63" s="26"/>
      <c r="CE63" s="26"/>
      <c r="CF63" s="70"/>
      <c r="CH63" s="69"/>
      <c r="CI63" s="25"/>
      <c r="CJ63" s="25"/>
      <c r="CK63" s="71"/>
      <c r="CL63" s="71"/>
      <c r="CM63" s="71"/>
      <c r="CN63" s="71"/>
      <c r="CO63" s="71"/>
      <c r="CP63" s="71"/>
      <c r="CQ63" s="26"/>
      <c r="CR63" s="26"/>
      <c r="CS63" s="72"/>
      <c r="CT63" s="71"/>
      <c r="CV63" s="1" t="n">
        <v>0</v>
      </c>
      <c r="DB63" s="51"/>
      <c r="DC63" s="51"/>
      <c r="DE63" s="54"/>
      <c r="DF63" s="54"/>
    </row>
    <row r="64" customFormat="false" ht="12.75" hidden="true" customHeight="false" outlineLevel="0" collapsed="false">
      <c r="A64" s="6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25"/>
      <c r="CD64" s="26"/>
      <c r="CE64" s="26"/>
      <c r="CF64" s="70"/>
      <c r="CH64" s="69"/>
      <c r="CI64" s="25"/>
      <c r="CJ64" s="25"/>
      <c r="CK64" s="71"/>
      <c r="CL64" s="71"/>
      <c r="CM64" s="71"/>
      <c r="CN64" s="71"/>
      <c r="CO64" s="71"/>
      <c r="CP64" s="71"/>
      <c r="CQ64" s="26"/>
      <c r="CR64" s="26"/>
      <c r="CS64" s="72"/>
      <c r="CT64" s="71"/>
      <c r="CV64" s="1" t="n">
        <v>0</v>
      </c>
      <c r="DB64" s="51"/>
      <c r="DC64" s="51"/>
      <c r="DE64" s="54"/>
      <c r="DF64" s="54"/>
    </row>
    <row r="65" customFormat="false" ht="12.75" hidden="true" customHeight="false" outlineLevel="0" collapsed="false">
      <c r="A65" s="6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25"/>
      <c r="CD65" s="26"/>
      <c r="CE65" s="26"/>
      <c r="CF65" s="70"/>
      <c r="CH65" s="69"/>
      <c r="CI65" s="25"/>
      <c r="CJ65" s="25"/>
      <c r="CK65" s="71"/>
      <c r="CL65" s="71"/>
      <c r="CM65" s="71"/>
      <c r="CN65" s="71"/>
      <c r="CO65" s="71"/>
      <c r="CP65" s="71"/>
      <c r="CQ65" s="26"/>
      <c r="CR65" s="26"/>
      <c r="CS65" s="72"/>
      <c r="CT65" s="71"/>
      <c r="CV65" s="1" t="n">
        <v>0</v>
      </c>
      <c r="DB65" s="51"/>
      <c r="DC65" s="51"/>
      <c r="DE65" s="54"/>
      <c r="DF65" s="54"/>
    </row>
    <row r="66" customFormat="false" ht="12.75" hidden="true" customHeight="false" outlineLevel="0" collapsed="false">
      <c r="A66" s="6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25"/>
      <c r="CD66" s="26"/>
      <c r="CE66" s="26"/>
      <c r="CF66" s="70"/>
      <c r="CH66" s="69"/>
      <c r="CI66" s="25"/>
      <c r="CJ66" s="25"/>
      <c r="CK66" s="71"/>
      <c r="CL66" s="71"/>
      <c r="CM66" s="71"/>
      <c r="CN66" s="71"/>
      <c r="CO66" s="71"/>
      <c r="CP66" s="71"/>
      <c r="CQ66" s="26"/>
      <c r="CR66" s="26"/>
      <c r="CS66" s="72"/>
      <c r="CT66" s="71"/>
      <c r="CV66" s="1" t="n">
        <v>0</v>
      </c>
      <c r="DB66" s="51"/>
      <c r="DC66" s="51"/>
      <c r="DE66" s="54"/>
      <c r="DF66" s="54"/>
    </row>
    <row r="67" customFormat="false" ht="12.75" hidden="true" customHeight="false" outlineLevel="0" collapsed="false">
      <c r="A67" s="6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25"/>
      <c r="CD67" s="26"/>
      <c r="CE67" s="26"/>
      <c r="CF67" s="70"/>
      <c r="CH67" s="69"/>
      <c r="CI67" s="25"/>
      <c r="CJ67" s="25"/>
      <c r="CK67" s="71"/>
      <c r="CL67" s="71"/>
      <c r="CM67" s="71"/>
      <c r="CN67" s="71"/>
      <c r="CO67" s="71"/>
      <c r="CP67" s="71"/>
      <c r="CQ67" s="26"/>
      <c r="CR67" s="26"/>
      <c r="CS67" s="72"/>
      <c r="CT67" s="71"/>
      <c r="CV67" s="1" t="n">
        <v>0</v>
      </c>
      <c r="DB67" s="51"/>
      <c r="DC67" s="51"/>
      <c r="DE67" s="54"/>
      <c r="DF67" s="54"/>
    </row>
    <row r="68" customFormat="false" ht="12.75" hidden="true" customHeight="false" outlineLevel="0" collapsed="false">
      <c r="A68" s="6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25"/>
      <c r="CD68" s="26"/>
      <c r="CE68" s="26"/>
      <c r="CF68" s="70"/>
      <c r="CH68" s="69"/>
      <c r="CI68" s="25"/>
      <c r="CJ68" s="25"/>
      <c r="CK68" s="71"/>
      <c r="CL68" s="71"/>
      <c r="CM68" s="71"/>
      <c r="CN68" s="71"/>
      <c r="CO68" s="71"/>
      <c r="CP68" s="71"/>
      <c r="CQ68" s="26"/>
      <c r="CR68" s="26"/>
      <c r="CS68" s="72"/>
      <c r="CT68" s="71"/>
      <c r="CV68" s="1" t="n">
        <v>0</v>
      </c>
      <c r="DB68" s="51"/>
      <c r="DC68" s="51"/>
      <c r="DE68" s="54"/>
      <c r="DF68" s="54"/>
    </row>
    <row r="69" customFormat="false" ht="12.75" hidden="true" customHeight="false" outlineLevel="0" collapsed="false">
      <c r="A69" s="73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25"/>
      <c r="CD69" s="26"/>
      <c r="CE69" s="26"/>
      <c r="CF69" s="70"/>
      <c r="CH69" s="69"/>
      <c r="CI69" s="25"/>
      <c r="CJ69" s="25"/>
      <c r="CK69" s="71"/>
      <c r="CL69" s="71"/>
      <c r="CM69" s="71"/>
      <c r="CN69" s="71"/>
      <c r="CO69" s="71"/>
      <c r="CP69" s="71"/>
      <c r="CQ69" s="26"/>
      <c r="CR69" s="26"/>
      <c r="CS69" s="72"/>
      <c r="CT69" s="71"/>
      <c r="CV69" s="1" t="n">
        <v>0</v>
      </c>
      <c r="DB69" s="51"/>
      <c r="DC69" s="51"/>
      <c r="DE69" s="54"/>
      <c r="DF69" s="54"/>
    </row>
    <row r="70" customFormat="false" ht="12.75" hidden="true" customHeight="false" outlineLevel="0" collapsed="false">
      <c r="A70" s="73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25"/>
      <c r="CD70" s="26"/>
      <c r="CE70" s="26"/>
      <c r="CF70" s="70"/>
      <c r="CH70" s="69"/>
      <c r="CI70" s="25"/>
      <c r="CJ70" s="25"/>
      <c r="CK70" s="71"/>
      <c r="CL70" s="71"/>
      <c r="CM70" s="71"/>
      <c r="CN70" s="71"/>
      <c r="CO70" s="71"/>
      <c r="CP70" s="71"/>
      <c r="CQ70" s="26"/>
      <c r="CR70" s="26"/>
      <c r="CS70" s="72"/>
      <c r="CT70" s="71"/>
      <c r="CV70" s="1" t="n">
        <v>0</v>
      </c>
      <c r="DB70" s="51"/>
      <c r="DC70" s="51"/>
      <c r="DE70" s="54"/>
      <c r="DF70" s="54"/>
    </row>
    <row r="71" customFormat="false" ht="12.75" hidden="true" customHeight="false" outlineLevel="0" collapsed="false">
      <c r="A71" s="6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25"/>
      <c r="CD71" s="26"/>
      <c r="CE71" s="26"/>
      <c r="CF71" s="70"/>
      <c r="CH71" s="69"/>
      <c r="CI71" s="25"/>
      <c r="CJ71" s="25"/>
      <c r="CK71" s="71"/>
      <c r="CL71" s="71"/>
      <c r="CM71" s="71"/>
      <c r="CN71" s="71"/>
      <c r="CO71" s="71"/>
      <c r="CP71" s="71"/>
      <c r="CQ71" s="26"/>
      <c r="CR71" s="26"/>
      <c r="CS71" s="72"/>
      <c r="CT71" s="71"/>
      <c r="CV71" s="1" t="n">
        <v>0</v>
      </c>
      <c r="DB71" s="51"/>
      <c r="DC71" s="51"/>
      <c r="DE71" s="54"/>
      <c r="DF71" s="54"/>
    </row>
    <row r="72" customFormat="false" ht="12.75" hidden="true" customHeight="false" outlineLevel="0" collapsed="false">
      <c r="A72" s="6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25"/>
      <c r="CD72" s="26"/>
      <c r="CE72" s="26"/>
      <c r="CF72" s="70"/>
      <c r="CH72" s="69"/>
      <c r="CI72" s="25"/>
      <c r="CJ72" s="25"/>
      <c r="CK72" s="71"/>
      <c r="CL72" s="71"/>
      <c r="CM72" s="71"/>
      <c r="CN72" s="71"/>
      <c r="CO72" s="71"/>
      <c r="CP72" s="71"/>
      <c r="CQ72" s="26"/>
      <c r="CR72" s="26"/>
      <c r="CS72" s="72"/>
      <c r="CT72" s="71"/>
      <c r="CV72" s="1" t="n">
        <v>0</v>
      </c>
      <c r="DB72" s="51"/>
      <c r="DC72" s="51"/>
      <c r="DE72" s="54"/>
      <c r="DF72" s="54"/>
    </row>
    <row r="73" customFormat="false" ht="12.75" hidden="true" customHeight="false" outlineLevel="0" collapsed="false">
      <c r="A73" s="6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25"/>
      <c r="CD73" s="26"/>
      <c r="CE73" s="26"/>
      <c r="CF73" s="70"/>
      <c r="CH73" s="69"/>
      <c r="CI73" s="25"/>
      <c r="CJ73" s="25"/>
      <c r="CK73" s="71"/>
      <c r="CL73" s="71"/>
      <c r="CM73" s="71"/>
      <c r="CN73" s="71"/>
      <c r="CO73" s="71"/>
      <c r="CP73" s="71"/>
      <c r="CQ73" s="26"/>
      <c r="CR73" s="26"/>
      <c r="CS73" s="72"/>
      <c r="CT73" s="71"/>
      <c r="CV73" s="1" t="n">
        <v>0</v>
      </c>
      <c r="DB73" s="51"/>
      <c r="DC73" s="51"/>
      <c r="DE73" s="54"/>
      <c r="DF73" s="54"/>
    </row>
    <row r="74" customFormat="false" ht="12.75" hidden="true" customHeight="false" outlineLevel="0" collapsed="false">
      <c r="A74" s="6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25"/>
      <c r="CD74" s="26"/>
      <c r="CE74" s="26"/>
      <c r="CF74" s="70"/>
      <c r="CH74" s="69"/>
      <c r="CI74" s="25"/>
      <c r="CJ74" s="25"/>
      <c r="CK74" s="71"/>
      <c r="CL74" s="71"/>
      <c r="CM74" s="71"/>
      <c r="CN74" s="71"/>
      <c r="CO74" s="71"/>
      <c r="CP74" s="71"/>
      <c r="CQ74" s="26"/>
      <c r="CR74" s="26"/>
      <c r="CS74" s="72"/>
      <c r="CT74" s="71"/>
      <c r="CV74" s="1" t="n">
        <v>0</v>
      </c>
      <c r="DB74" s="51"/>
      <c r="DC74" s="51"/>
      <c r="DE74" s="54"/>
      <c r="DF74" s="54"/>
    </row>
    <row r="75" customFormat="false" ht="12.75" hidden="true" customHeight="false" outlineLevel="0" collapsed="false">
      <c r="A75" s="6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25"/>
      <c r="CD75" s="26"/>
      <c r="CE75" s="26"/>
      <c r="CF75" s="70"/>
      <c r="CH75" s="69"/>
      <c r="CI75" s="25"/>
      <c r="CJ75" s="25"/>
      <c r="CK75" s="71"/>
      <c r="CL75" s="71"/>
      <c r="CM75" s="71"/>
      <c r="CN75" s="71"/>
      <c r="CO75" s="71"/>
      <c r="CP75" s="71"/>
      <c r="CQ75" s="26"/>
      <c r="CR75" s="26"/>
      <c r="CS75" s="72"/>
      <c r="CT75" s="71"/>
      <c r="CV75" s="1" t="n">
        <v>0</v>
      </c>
      <c r="DB75" s="51"/>
      <c r="DC75" s="51"/>
      <c r="DE75" s="54"/>
      <c r="DF75" s="54"/>
    </row>
    <row r="76" customFormat="false" ht="12.75" hidden="true" customHeight="false" outlineLevel="0" collapsed="false">
      <c r="A76" s="6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25"/>
      <c r="CD76" s="26"/>
      <c r="CE76" s="26"/>
      <c r="CF76" s="70"/>
      <c r="CH76" s="69"/>
      <c r="CI76" s="25"/>
      <c r="CJ76" s="25"/>
      <c r="CK76" s="71"/>
      <c r="CL76" s="71"/>
      <c r="CM76" s="71"/>
      <c r="CN76" s="71"/>
      <c r="CO76" s="71"/>
      <c r="CP76" s="71"/>
      <c r="CQ76" s="26"/>
      <c r="CR76" s="26"/>
      <c r="CS76" s="72"/>
      <c r="CT76" s="71"/>
      <c r="CV76" s="1" t="n">
        <v>0</v>
      </c>
      <c r="DB76" s="51"/>
      <c r="DC76" s="51"/>
      <c r="DE76" s="54"/>
      <c r="DF76" s="54"/>
    </row>
    <row r="77" customFormat="false" ht="12.75" hidden="true" customHeight="false" outlineLevel="0" collapsed="false">
      <c r="A77" s="6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25"/>
      <c r="CD77" s="26"/>
      <c r="CE77" s="26"/>
      <c r="CF77" s="70"/>
      <c r="CH77" s="69"/>
      <c r="CI77" s="25"/>
      <c r="CJ77" s="25"/>
      <c r="CK77" s="71"/>
      <c r="CL77" s="71"/>
      <c r="CM77" s="71"/>
      <c r="CN77" s="71"/>
      <c r="CO77" s="71"/>
      <c r="CP77" s="71"/>
      <c r="CQ77" s="26"/>
      <c r="CR77" s="26"/>
      <c r="CS77" s="72"/>
      <c r="CT77" s="71"/>
      <c r="CV77" s="1" t="n">
        <v>0</v>
      </c>
      <c r="DB77" s="51"/>
      <c r="DC77" s="51"/>
      <c r="DE77" s="54"/>
      <c r="DF77" s="54"/>
    </row>
    <row r="78" customFormat="false" ht="12.75" hidden="true" customHeight="false" outlineLevel="0" collapsed="false">
      <c r="A78" s="6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25"/>
      <c r="CD78" s="26"/>
      <c r="CE78" s="26"/>
      <c r="CF78" s="70"/>
      <c r="CH78" s="69"/>
      <c r="CI78" s="25"/>
      <c r="CJ78" s="25"/>
      <c r="CK78" s="71"/>
      <c r="CL78" s="71"/>
      <c r="CM78" s="71"/>
      <c r="CN78" s="71"/>
      <c r="CO78" s="71"/>
      <c r="CP78" s="71"/>
      <c r="CQ78" s="26"/>
      <c r="CR78" s="26"/>
      <c r="CS78" s="72"/>
      <c r="CT78" s="71"/>
      <c r="CV78" s="1" t="n">
        <v>0</v>
      </c>
      <c r="DB78" s="51"/>
      <c r="DC78" s="51"/>
      <c r="DE78" s="54"/>
      <c r="DF78" s="54"/>
    </row>
    <row r="79" customFormat="false" ht="12.75" hidden="true" customHeight="false" outlineLevel="0" collapsed="false">
      <c r="A79" s="7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25"/>
      <c r="CD79" s="26"/>
      <c r="CE79" s="26"/>
      <c r="CF79" s="70"/>
      <c r="CH79" s="69"/>
      <c r="CI79" s="25"/>
      <c r="CJ79" s="25"/>
      <c r="CK79" s="71"/>
      <c r="CL79" s="71"/>
      <c r="CM79" s="71"/>
      <c r="CN79" s="71"/>
      <c r="CO79" s="71"/>
      <c r="CP79" s="71"/>
      <c r="CQ79" s="26"/>
      <c r="CR79" s="26"/>
      <c r="CS79" s="72"/>
      <c r="CT79" s="71"/>
      <c r="CV79" s="1" t="n">
        <v>0</v>
      </c>
      <c r="DB79" s="51"/>
      <c r="DC79" s="51"/>
      <c r="DE79" s="54"/>
      <c r="DF79" s="54"/>
    </row>
    <row r="80" customFormat="false" ht="12.75" hidden="true" customHeight="false" outlineLevel="0" collapsed="false">
      <c r="A80" s="7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25"/>
      <c r="CD80" s="26"/>
      <c r="CE80" s="26"/>
      <c r="CF80" s="70"/>
      <c r="CH80" s="69"/>
      <c r="CI80" s="25"/>
      <c r="CJ80" s="25"/>
      <c r="CK80" s="71"/>
      <c r="CL80" s="71"/>
      <c r="CM80" s="71"/>
      <c r="CN80" s="71"/>
      <c r="CO80" s="71"/>
      <c r="CP80" s="71"/>
      <c r="CQ80" s="26"/>
      <c r="CR80" s="26"/>
      <c r="CS80" s="72"/>
      <c r="CT80" s="71"/>
      <c r="CV80" s="1" t="n">
        <v>0</v>
      </c>
      <c r="DB80" s="51"/>
      <c r="DC80" s="51"/>
      <c r="DE80" s="54"/>
      <c r="DF80" s="54"/>
    </row>
    <row r="81" customFormat="false" ht="12.75" hidden="true" customHeight="false" outlineLevel="0" collapsed="false">
      <c r="A81" s="6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25"/>
      <c r="CD81" s="26"/>
      <c r="CE81" s="26"/>
      <c r="CF81" s="70"/>
      <c r="CH81" s="69"/>
      <c r="CI81" s="25"/>
      <c r="CJ81" s="25"/>
      <c r="CK81" s="71"/>
      <c r="CL81" s="71"/>
      <c r="CM81" s="71"/>
      <c r="CN81" s="71"/>
      <c r="CO81" s="71"/>
      <c r="CP81" s="71"/>
      <c r="CQ81" s="26"/>
      <c r="CR81" s="26"/>
      <c r="CS81" s="72"/>
      <c r="CT81" s="71"/>
      <c r="CV81" s="1" t="n">
        <v>0</v>
      </c>
      <c r="DB81" s="51"/>
      <c r="DC81" s="51"/>
      <c r="DE81" s="54"/>
      <c r="DF81" s="54"/>
    </row>
    <row r="82" customFormat="false" ht="12.75" hidden="true" customHeight="false" outlineLevel="0" collapsed="false">
      <c r="A82" s="6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25"/>
      <c r="CD82" s="26"/>
      <c r="CE82" s="26"/>
      <c r="CF82" s="70"/>
      <c r="CH82" s="69"/>
      <c r="CI82" s="25"/>
      <c r="CJ82" s="25"/>
      <c r="CK82" s="71"/>
      <c r="CL82" s="71"/>
      <c r="CM82" s="71"/>
      <c r="CN82" s="71"/>
      <c r="CO82" s="71"/>
      <c r="CP82" s="71"/>
      <c r="CQ82" s="26"/>
      <c r="CR82" s="26"/>
      <c r="CS82" s="72"/>
      <c r="CT82" s="71"/>
      <c r="CV82" s="1" t="n">
        <v>0</v>
      </c>
      <c r="DB82" s="51"/>
      <c r="DC82" s="51"/>
      <c r="DE82" s="54"/>
      <c r="DF82" s="54"/>
    </row>
    <row r="83" customFormat="false" ht="12.75" hidden="true" customHeight="false" outlineLevel="0" collapsed="false">
      <c r="A83" s="6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25"/>
      <c r="CD83" s="26"/>
      <c r="CE83" s="26"/>
      <c r="CF83" s="70"/>
      <c r="CH83" s="69"/>
      <c r="CI83" s="25"/>
      <c r="CJ83" s="25"/>
      <c r="CK83" s="71"/>
      <c r="CL83" s="71"/>
      <c r="CM83" s="71"/>
      <c r="CN83" s="71"/>
      <c r="CO83" s="71"/>
      <c r="CP83" s="71"/>
      <c r="CQ83" s="26"/>
      <c r="CR83" s="26"/>
      <c r="CS83" s="72"/>
      <c r="CT83" s="71"/>
      <c r="CV83" s="1" t="n">
        <v>0</v>
      </c>
      <c r="DB83" s="51"/>
      <c r="DC83" s="51"/>
      <c r="DE83" s="54"/>
      <c r="DF83" s="54"/>
    </row>
    <row r="84" customFormat="false" ht="12.75" hidden="true" customHeight="false" outlineLevel="0" collapsed="false">
      <c r="A84" s="6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25"/>
      <c r="CD84" s="26"/>
      <c r="CE84" s="26"/>
      <c r="CF84" s="70"/>
      <c r="CH84" s="69"/>
      <c r="CI84" s="25"/>
      <c r="CJ84" s="25"/>
      <c r="CK84" s="71"/>
      <c r="CL84" s="71"/>
      <c r="CM84" s="71"/>
      <c r="CN84" s="71"/>
      <c r="CO84" s="71"/>
      <c r="CP84" s="71"/>
      <c r="CQ84" s="26"/>
      <c r="CR84" s="26"/>
      <c r="CS84" s="72"/>
      <c r="CT84" s="71"/>
      <c r="CV84" s="1" t="n">
        <v>0</v>
      </c>
      <c r="DB84" s="51"/>
      <c r="DC84" s="51"/>
      <c r="DE84" s="54"/>
      <c r="DF84" s="54"/>
    </row>
    <row r="85" customFormat="false" ht="12.75" hidden="true" customHeight="false" outlineLevel="0" collapsed="false">
      <c r="A85" s="6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25"/>
      <c r="CD85" s="26"/>
      <c r="CE85" s="26"/>
      <c r="CF85" s="70"/>
      <c r="CH85" s="69"/>
      <c r="CI85" s="25"/>
      <c r="CJ85" s="25"/>
      <c r="CK85" s="71"/>
      <c r="CL85" s="71"/>
      <c r="CM85" s="71"/>
      <c r="CN85" s="71"/>
      <c r="CO85" s="71"/>
      <c r="CP85" s="71"/>
      <c r="CQ85" s="26"/>
      <c r="CR85" s="26"/>
      <c r="CS85" s="72"/>
      <c r="CT85" s="71"/>
      <c r="CV85" s="1" t="n">
        <v>0</v>
      </c>
      <c r="DB85" s="51"/>
      <c r="DC85" s="51"/>
      <c r="DE85" s="54"/>
      <c r="DF85" s="54"/>
    </row>
    <row r="86" customFormat="false" ht="12.75" hidden="true" customHeight="false" outlineLevel="0" collapsed="false">
      <c r="A86" s="6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25"/>
      <c r="CD86" s="26"/>
      <c r="CE86" s="26"/>
      <c r="CF86" s="70"/>
      <c r="CH86" s="69"/>
      <c r="CI86" s="25"/>
      <c r="CJ86" s="25"/>
      <c r="CK86" s="71"/>
      <c r="CL86" s="71"/>
      <c r="CM86" s="71"/>
      <c r="CN86" s="71"/>
      <c r="CO86" s="71"/>
      <c r="CP86" s="71"/>
      <c r="CQ86" s="26"/>
      <c r="CR86" s="26"/>
      <c r="CS86" s="72"/>
      <c r="CT86" s="71"/>
      <c r="CV86" s="1" t="n">
        <v>0</v>
      </c>
      <c r="DB86" s="51"/>
      <c r="DC86" s="51"/>
      <c r="DE86" s="54"/>
      <c r="DF86" s="54"/>
    </row>
    <row r="87" customFormat="false" ht="12.75" hidden="true" customHeight="false" outlineLevel="0" collapsed="false">
      <c r="A87" s="6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25"/>
      <c r="CD87" s="26"/>
      <c r="CE87" s="26"/>
      <c r="CF87" s="70"/>
      <c r="CH87" s="69"/>
      <c r="CI87" s="25"/>
      <c r="CJ87" s="25"/>
      <c r="CK87" s="71"/>
      <c r="CL87" s="71"/>
      <c r="CM87" s="71"/>
      <c r="CN87" s="71"/>
      <c r="CO87" s="71"/>
      <c r="CP87" s="71"/>
      <c r="CQ87" s="26"/>
      <c r="CR87" s="26"/>
      <c r="CS87" s="72"/>
      <c r="CT87" s="71"/>
      <c r="CV87" s="1" t="n">
        <v>0</v>
      </c>
      <c r="DB87" s="51"/>
      <c r="DC87" s="51"/>
      <c r="DE87" s="54"/>
      <c r="DF87" s="54"/>
    </row>
    <row r="88" customFormat="false" ht="12.75" hidden="true" customHeight="false" outlineLevel="0" collapsed="false">
      <c r="A88" s="6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25"/>
      <c r="CD88" s="26"/>
      <c r="CE88" s="26"/>
      <c r="CF88" s="70"/>
      <c r="CH88" s="69"/>
      <c r="CI88" s="25"/>
      <c r="CJ88" s="25"/>
      <c r="CK88" s="71"/>
      <c r="CL88" s="71"/>
      <c r="CM88" s="71"/>
      <c r="CN88" s="71"/>
      <c r="CO88" s="71"/>
      <c r="CP88" s="71"/>
      <c r="CQ88" s="26"/>
      <c r="CR88" s="26"/>
      <c r="CS88" s="72"/>
      <c r="CT88" s="71"/>
      <c r="CV88" s="1" t="n">
        <v>0</v>
      </c>
      <c r="DB88" s="51"/>
      <c r="DC88" s="51"/>
      <c r="DE88" s="54"/>
      <c r="DF88" s="54"/>
    </row>
    <row r="89" customFormat="false" ht="12.75" hidden="true" customHeight="false" outlineLevel="0" collapsed="false">
      <c r="A89" s="73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25"/>
      <c r="CD89" s="26"/>
      <c r="CE89" s="26"/>
      <c r="CF89" s="70"/>
      <c r="CH89" s="69"/>
      <c r="CI89" s="25"/>
      <c r="CJ89" s="25"/>
      <c r="CK89" s="71"/>
      <c r="CL89" s="71"/>
      <c r="CM89" s="71"/>
      <c r="CN89" s="71"/>
      <c r="CO89" s="71"/>
      <c r="CP89" s="71"/>
      <c r="CQ89" s="26"/>
      <c r="CR89" s="26"/>
      <c r="CS89" s="72"/>
      <c r="CT89" s="71"/>
      <c r="CV89" s="1" t="n">
        <v>0</v>
      </c>
      <c r="DB89" s="51"/>
      <c r="DC89" s="51"/>
      <c r="DE89" s="54"/>
      <c r="DF89" s="54"/>
    </row>
    <row r="90" customFormat="false" ht="12.75" hidden="true" customHeight="false" outlineLevel="0" collapsed="false">
      <c r="A90" s="73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25"/>
      <c r="CD90" s="26"/>
      <c r="CE90" s="26"/>
      <c r="CF90" s="70"/>
      <c r="CH90" s="69"/>
      <c r="CI90" s="25"/>
      <c r="CJ90" s="25"/>
      <c r="CK90" s="71"/>
      <c r="CL90" s="71"/>
      <c r="CM90" s="71"/>
      <c r="CN90" s="71"/>
      <c r="CO90" s="71"/>
      <c r="CP90" s="71"/>
      <c r="CQ90" s="26"/>
      <c r="CR90" s="26"/>
      <c r="CS90" s="72"/>
      <c r="CT90" s="71"/>
      <c r="CV90" s="1" t="n">
        <v>0</v>
      </c>
      <c r="DB90" s="51"/>
      <c r="DC90" s="51"/>
      <c r="DE90" s="54"/>
      <c r="DF90" s="54"/>
    </row>
    <row r="91" customFormat="false" ht="12.75" hidden="true" customHeight="false" outlineLevel="0" collapsed="false">
      <c r="A91" s="6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25"/>
      <c r="CD91" s="26"/>
      <c r="CE91" s="26"/>
      <c r="CF91" s="70"/>
      <c r="CH91" s="69"/>
      <c r="CI91" s="25"/>
      <c r="CJ91" s="25"/>
      <c r="CK91" s="71"/>
      <c r="CL91" s="71"/>
      <c r="CM91" s="71"/>
      <c r="CN91" s="71"/>
      <c r="CO91" s="71"/>
      <c r="CP91" s="71"/>
      <c r="CQ91" s="26"/>
      <c r="CR91" s="26"/>
      <c r="CS91" s="72"/>
      <c r="CT91" s="71"/>
      <c r="CV91" s="1" t="n">
        <v>0</v>
      </c>
      <c r="DB91" s="51"/>
      <c r="DC91" s="51"/>
      <c r="DE91" s="54"/>
      <c r="DF91" s="54"/>
    </row>
    <row r="92" customFormat="false" ht="12.75" hidden="true" customHeight="false" outlineLevel="0" collapsed="false">
      <c r="A92" s="6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25"/>
      <c r="CD92" s="26"/>
      <c r="CE92" s="26"/>
      <c r="CF92" s="70"/>
      <c r="CH92" s="69"/>
      <c r="CI92" s="25"/>
      <c r="CJ92" s="25"/>
      <c r="CK92" s="71"/>
      <c r="CL92" s="71"/>
      <c r="CM92" s="71"/>
      <c r="CN92" s="71"/>
      <c r="CO92" s="71"/>
      <c r="CP92" s="71"/>
      <c r="CQ92" s="26"/>
      <c r="CR92" s="26"/>
      <c r="CS92" s="72"/>
      <c r="CT92" s="71"/>
      <c r="CV92" s="1" t="n">
        <v>0</v>
      </c>
      <c r="DB92" s="51"/>
      <c r="DC92" s="51"/>
      <c r="DE92" s="54"/>
      <c r="DF92" s="54"/>
    </row>
    <row r="93" customFormat="false" ht="12.75" hidden="true" customHeight="false" outlineLevel="0" collapsed="false">
      <c r="A93" s="6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25"/>
      <c r="CD93" s="26"/>
      <c r="CE93" s="26"/>
      <c r="CF93" s="70"/>
      <c r="CH93" s="69"/>
      <c r="CI93" s="25"/>
      <c r="CJ93" s="25"/>
      <c r="CK93" s="71"/>
      <c r="CL93" s="71"/>
      <c r="CM93" s="71"/>
      <c r="CN93" s="71"/>
      <c r="CO93" s="71"/>
      <c r="CP93" s="71"/>
      <c r="CQ93" s="26"/>
      <c r="CR93" s="26"/>
      <c r="CS93" s="72"/>
      <c r="CT93" s="71"/>
      <c r="CV93" s="1" t="n">
        <v>0</v>
      </c>
      <c r="DB93" s="51"/>
      <c r="DC93" s="51"/>
      <c r="DE93" s="54"/>
      <c r="DF93" s="54"/>
    </row>
    <row r="94" customFormat="false" ht="12.75" hidden="true" customHeight="false" outlineLevel="0" collapsed="false">
      <c r="A94" s="6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25"/>
      <c r="CD94" s="26"/>
      <c r="CE94" s="26"/>
      <c r="CF94" s="70"/>
      <c r="CH94" s="69"/>
      <c r="CI94" s="25"/>
      <c r="CJ94" s="25"/>
      <c r="CK94" s="71"/>
      <c r="CL94" s="71"/>
      <c r="CM94" s="71"/>
      <c r="CN94" s="71"/>
      <c r="CO94" s="71"/>
      <c r="CP94" s="71"/>
      <c r="CQ94" s="26"/>
      <c r="CR94" s="26"/>
      <c r="CS94" s="72"/>
      <c r="CT94" s="71"/>
      <c r="CV94" s="1" t="n">
        <v>0</v>
      </c>
      <c r="DB94" s="51"/>
      <c r="DC94" s="51"/>
      <c r="DE94" s="54"/>
      <c r="DF94" s="54"/>
    </row>
    <row r="95" customFormat="false" ht="12.75" hidden="true" customHeight="false" outlineLevel="0" collapsed="false">
      <c r="A95" s="6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25"/>
      <c r="CD95" s="26"/>
      <c r="CE95" s="26"/>
      <c r="CF95" s="70"/>
      <c r="CH95" s="69"/>
      <c r="CI95" s="25"/>
      <c r="CJ95" s="25"/>
      <c r="CK95" s="71"/>
      <c r="CL95" s="71"/>
      <c r="CM95" s="71"/>
      <c r="CN95" s="71"/>
      <c r="CO95" s="71"/>
      <c r="CP95" s="71"/>
      <c r="CQ95" s="26"/>
      <c r="CR95" s="26"/>
      <c r="CS95" s="72"/>
      <c r="CT95" s="71"/>
      <c r="CV95" s="1" t="n">
        <v>0</v>
      </c>
      <c r="DB95" s="51"/>
      <c r="DC95" s="51"/>
      <c r="DE95" s="54"/>
      <c r="DF95" s="54"/>
    </row>
    <row r="96" customFormat="false" ht="12.75" hidden="true" customHeight="false" outlineLevel="0" collapsed="false">
      <c r="A96" s="6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25"/>
      <c r="CD96" s="26"/>
      <c r="CE96" s="26"/>
      <c r="CF96" s="70"/>
      <c r="CH96" s="69"/>
      <c r="CI96" s="25"/>
      <c r="CJ96" s="25"/>
      <c r="CK96" s="71"/>
      <c r="CL96" s="71"/>
      <c r="CM96" s="71"/>
      <c r="CN96" s="71"/>
      <c r="CO96" s="71"/>
      <c r="CP96" s="71"/>
      <c r="CQ96" s="26"/>
      <c r="CR96" s="26"/>
      <c r="CS96" s="72"/>
      <c r="CT96" s="71"/>
      <c r="CV96" s="1" t="n">
        <v>0</v>
      </c>
      <c r="DB96" s="51"/>
      <c r="DC96" s="51"/>
      <c r="DE96" s="54"/>
      <c r="DF96" s="54"/>
    </row>
    <row r="97" customFormat="false" ht="12.75" hidden="true" customHeight="false" outlineLevel="0" collapsed="false">
      <c r="A97" s="6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25"/>
      <c r="CD97" s="26"/>
      <c r="CE97" s="26"/>
      <c r="CF97" s="70"/>
      <c r="CH97" s="69"/>
      <c r="CI97" s="25"/>
      <c r="CJ97" s="25"/>
      <c r="CK97" s="71"/>
      <c r="CL97" s="71"/>
      <c r="CM97" s="71"/>
      <c r="CN97" s="71"/>
      <c r="CO97" s="71"/>
      <c r="CP97" s="71"/>
      <c r="CQ97" s="26"/>
      <c r="CR97" s="26"/>
      <c r="CS97" s="72"/>
      <c r="CT97" s="71"/>
      <c r="CV97" s="1" t="n">
        <v>0</v>
      </c>
      <c r="DB97" s="51"/>
      <c r="DC97" s="51"/>
      <c r="DE97" s="54"/>
      <c r="DF97" s="54"/>
    </row>
    <row r="98" customFormat="false" ht="12.75" hidden="true" customHeight="false" outlineLevel="0" collapsed="false">
      <c r="A98" s="6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25"/>
      <c r="CD98" s="26"/>
      <c r="CE98" s="26"/>
      <c r="CF98" s="70"/>
      <c r="CH98" s="69"/>
      <c r="CI98" s="25"/>
      <c r="CJ98" s="25"/>
      <c r="CK98" s="71"/>
      <c r="CL98" s="71"/>
      <c r="CM98" s="71"/>
      <c r="CN98" s="71"/>
      <c r="CO98" s="71"/>
      <c r="CP98" s="71"/>
      <c r="CQ98" s="26"/>
      <c r="CR98" s="26"/>
      <c r="CS98" s="72"/>
      <c r="CT98" s="71"/>
      <c r="CV98" s="1" t="n">
        <v>0</v>
      </c>
      <c r="DB98" s="51"/>
      <c r="DC98" s="51"/>
      <c r="DE98" s="54"/>
      <c r="DF98" s="54"/>
    </row>
    <row r="99" customFormat="false" ht="12.75" hidden="true" customHeight="false" outlineLevel="0" collapsed="false">
      <c r="A99" s="6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25"/>
      <c r="CD99" s="26"/>
      <c r="CE99" s="26"/>
      <c r="CF99" s="70"/>
      <c r="CH99" s="69"/>
      <c r="CI99" s="25"/>
      <c r="CJ99" s="25"/>
      <c r="CK99" s="71"/>
      <c r="CL99" s="71"/>
      <c r="CM99" s="71"/>
      <c r="CN99" s="71"/>
      <c r="CO99" s="71"/>
      <c r="CP99" s="71"/>
      <c r="CQ99" s="26"/>
      <c r="CR99" s="26"/>
      <c r="CS99" s="72"/>
      <c r="CT99" s="71"/>
      <c r="CV99" s="1" t="n">
        <v>0</v>
      </c>
      <c r="DB99" s="51"/>
      <c r="DC99" s="51"/>
      <c r="DE99" s="54"/>
      <c r="DF99" s="54"/>
    </row>
    <row r="100" customFormat="false" ht="12.75" hidden="true" customHeight="false" outlineLevel="0" collapsed="false">
      <c r="A100" s="6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25"/>
      <c r="CD100" s="26"/>
      <c r="CE100" s="26"/>
      <c r="CF100" s="70"/>
      <c r="CH100" s="69"/>
      <c r="CI100" s="25"/>
      <c r="CJ100" s="25"/>
      <c r="CK100" s="71"/>
      <c r="CL100" s="71"/>
      <c r="CM100" s="71"/>
      <c r="CN100" s="71"/>
      <c r="CO100" s="71"/>
      <c r="CP100" s="71"/>
      <c r="CQ100" s="26"/>
      <c r="CR100" s="26"/>
      <c r="CS100" s="72"/>
      <c r="CT100" s="71"/>
      <c r="CV100" s="1" t="n">
        <v>0</v>
      </c>
      <c r="DB100" s="51"/>
      <c r="DC100" s="51"/>
      <c r="DE100" s="54"/>
      <c r="DF100" s="54"/>
    </row>
    <row r="101" customFormat="false" ht="12.75" hidden="true" customHeight="false" outlineLevel="0" collapsed="false">
      <c r="A101" s="6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25"/>
      <c r="CD101" s="26"/>
      <c r="CE101" s="26"/>
      <c r="CF101" s="70"/>
      <c r="CH101" s="69"/>
      <c r="CI101" s="25"/>
      <c r="CJ101" s="25"/>
      <c r="CK101" s="71"/>
      <c r="CL101" s="71"/>
      <c r="CM101" s="71"/>
      <c r="CN101" s="71"/>
      <c r="CO101" s="71"/>
      <c r="CP101" s="71"/>
      <c r="CQ101" s="26"/>
      <c r="CR101" s="26"/>
      <c r="CS101" s="72"/>
      <c r="CT101" s="71"/>
      <c r="CV101" s="1" t="n">
        <v>0</v>
      </c>
      <c r="DB101" s="51"/>
      <c r="DC101" s="51"/>
      <c r="DE101" s="54"/>
      <c r="DF101" s="54"/>
    </row>
    <row r="102" customFormat="false" ht="12.75" hidden="true" customHeight="false" outlineLevel="0" collapsed="false">
      <c r="A102" s="6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25"/>
      <c r="CD102" s="26"/>
      <c r="CE102" s="26"/>
      <c r="CF102" s="70"/>
      <c r="CH102" s="69"/>
      <c r="CI102" s="25"/>
      <c r="CJ102" s="25"/>
      <c r="CK102" s="71"/>
      <c r="CL102" s="71"/>
      <c r="CM102" s="71"/>
      <c r="CN102" s="71"/>
      <c r="CO102" s="71"/>
      <c r="CP102" s="71"/>
      <c r="CQ102" s="26"/>
      <c r="CR102" s="26"/>
      <c r="CS102" s="72"/>
      <c r="CT102" s="71"/>
      <c r="CV102" s="1" t="n">
        <v>0</v>
      </c>
      <c r="DB102" s="51"/>
      <c r="DC102" s="51"/>
      <c r="DE102" s="54"/>
      <c r="DF102" s="54"/>
    </row>
    <row r="103" customFormat="false" ht="12.75" hidden="true" customHeight="false" outlineLevel="0" collapsed="false">
      <c r="A103" s="6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25"/>
      <c r="CD103" s="26"/>
      <c r="CE103" s="26"/>
      <c r="CF103" s="70"/>
      <c r="CH103" s="69"/>
      <c r="CI103" s="25"/>
      <c r="CJ103" s="25"/>
      <c r="CK103" s="71"/>
      <c r="CL103" s="71"/>
      <c r="CM103" s="71"/>
      <c r="CN103" s="71"/>
      <c r="CO103" s="71"/>
      <c r="CP103" s="71"/>
      <c r="CQ103" s="26"/>
      <c r="CR103" s="26"/>
      <c r="CS103" s="72"/>
      <c r="CT103" s="71"/>
      <c r="CV103" s="1" t="n">
        <v>0</v>
      </c>
      <c r="DB103" s="51"/>
      <c r="DC103" s="51"/>
      <c r="DE103" s="54"/>
      <c r="DF103" s="54"/>
    </row>
    <row r="104" customFormat="false" ht="12.75" hidden="true" customHeight="false" outlineLevel="0" collapsed="false">
      <c r="A104" s="6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25"/>
      <c r="CD104" s="26"/>
      <c r="CE104" s="26"/>
      <c r="CF104" s="70"/>
      <c r="CH104" s="69"/>
      <c r="CI104" s="25"/>
      <c r="CJ104" s="25"/>
      <c r="CK104" s="71"/>
      <c r="CL104" s="71"/>
      <c r="CM104" s="71"/>
      <c r="CN104" s="71"/>
      <c r="CO104" s="71"/>
      <c r="CP104" s="71"/>
      <c r="CQ104" s="26"/>
      <c r="CR104" s="26"/>
      <c r="CS104" s="72"/>
      <c r="CT104" s="71"/>
      <c r="CV104" s="1" t="n">
        <v>0</v>
      </c>
      <c r="DB104" s="51"/>
      <c r="DC104" s="51"/>
      <c r="DE104" s="54"/>
      <c r="DF104" s="54"/>
    </row>
    <row r="105" customFormat="false" ht="12.75" hidden="true" customHeight="false" outlineLevel="0" collapsed="false">
      <c r="A105" s="6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25"/>
      <c r="CD105" s="26"/>
      <c r="CE105" s="26"/>
      <c r="CF105" s="70"/>
      <c r="CH105" s="69"/>
      <c r="CI105" s="25"/>
      <c r="CJ105" s="25"/>
      <c r="CK105" s="71"/>
      <c r="CL105" s="71"/>
      <c r="CM105" s="71"/>
      <c r="CN105" s="71"/>
      <c r="CO105" s="71"/>
      <c r="CP105" s="71"/>
      <c r="CQ105" s="26"/>
      <c r="CR105" s="26"/>
      <c r="CS105" s="72"/>
      <c r="CT105" s="71"/>
      <c r="CV105" s="1" t="n">
        <v>0</v>
      </c>
      <c r="DB105" s="51"/>
      <c r="DC105" s="51"/>
      <c r="DE105" s="54"/>
      <c r="DF105" s="54"/>
    </row>
    <row r="106" customFormat="false" ht="12.75" hidden="true" customHeight="false" outlineLevel="0" collapsed="false">
      <c r="A106" s="6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25"/>
      <c r="CD106" s="26"/>
      <c r="CE106" s="26"/>
      <c r="CF106" s="70"/>
      <c r="CH106" s="69"/>
      <c r="CI106" s="25"/>
      <c r="CJ106" s="25"/>
      <c r="CK106" s="71"/>
      <c r="CL106" s="71"/>
      <c r="CM106" s="71"/>
      <c r="CN106" s="71"/>
      <c r="CO106" s="71"/>
      <c r="CP106" s="71"/>
      <c r="CQ106" s="26"/>
      <c r="CR106" s="26"/>
      <c r="CS106" s="72"/>
      <c r="CT106" s="71"/>
      <c r="CV106" s="1" t="n">
        <v>0</v>
      </c>
      <c r="DB106" s="51"/>
      <c r="DC106" s="51"/>
      <c r="DE106" s="54"/>
      <c r="DF106" s="54"/>
    </row>
    <row r="107" customFormat="false" ht="12.75" hidden="true" customHeight="false" outlineLevel="0" collapsed="false">
      <c r="A107" s="6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25"/>
      <c r="CD107" s="26"/>
      <c r="CE107" s="26"/>
      <c r="CF107" s="70"/>
      <c r="CH107" s="69"/>
      <c r="CI107" s="25"/>
      <c r="CJ107" s="25"/>
      <c r="CK107" s="71"/>
      <c r="CL107" s="71"/>
      <c r="CM107" s="71"/>
      <c r="CN107" s="71"/>
      <c r="CO107" s="71"/>
      <c r="CP107" s="71"/>
      <c r="CQ107" s="26"/>
      <c r="CR107" s="26"/>
      <c r="CS107" s="72"/>
      <c r="CT107" s="71"/>
      <c r="CV107" s="1" t="n">
        <v>0</v>
      </c>
      <c r="DB107" s="51"/>
      <c r="DC107" s="51"/>
      <c r="DE107" s="54"/>
      <c r="DF107" s="54"/>
    </row>
    <row r="108" customFormat="false" ht="12.75" hidden="true" customHeight="false" outlineLevel="0" collapsed="false">
      <c r="A108" s="6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25"/>
      <c r="CD108" s="26"/>
      <c r="CE108" s="26"/>
      <c r="CF108" s="70"/>
      <c r="CH108" s="69"/>
      <c r="CI108" s="25"/>
      <c r="CJ108" s="25"/>
      <c r="CK108" s="71"/>
      <c r="CL108" s="71"/>
      <c r="CM108" s="71"/>
      <c r="CN108" s="71"/>
      <c r="CO108" s="71"/>
      <c r="CP108" s="71"/>
      <c r="CQ108" s="26"/>
      <c r="CR108" s="26"/>
      <c r="CS108" s="72"/>
      <c r="CT108" s="71"/>
      <c r="CV108" s="1" t="n">
        <v>0</v>
      </c>
      <c r="DB108" s="51"/>
      <c r="DC108" s="51"/>
      <c r="DE108" s="54"/>
      <c r="DF108" s="54"/>
    </row>
    <row r="109" customFormat="false" ht="12.75" hidden="true" customHeight="false" outlineLevel="0" collapsed="false">
      <c r="A109" s="73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25"/>
      <c r="CD109" s="26"/>
      <c r="CE109" s="26"/>
      <c r="CF109" s="70"/>
      <c r="CH109" s="69"/>
      <c r="CI109" s="25"/>
      <c r="CJ109" s="25"/>
      <c r="CK109" s="71"/>
      <c r="CL109" s="71"/>
      <c r="CM109" s="71"/>
      <c r="CN109" s="71"/>
      <c r="CO109" s="71"/>
      <c r="CP109" s="71"/>
      <c r="CQ109" s="26"/>
      <c r="CR109" s="26"/>
      <c r="CS109" s="72"/>
      <c r="CT109" s="71"/>
      <c r="CV109" s="1" t="n">
        <v>0</v>
      </c>
      <c r="DB109" s="51"/>
      <c r="DC109" s="51"/>
      <c r="DE109" s="54"/>
      <c r="DF109" s="54"/>
    </row>
    <row r="110" customFormat="false" ht="12.75" hidden="true" customHeight="false" outlineLevel="0" collapsed="false">
      <c r="A110" s="73"/>
      <c r="B110" s="49"/>
      <c r="C110" s="49"/>
      <c r="D110" s="49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25"/>
      <c r="CD110" s="26"/>
      <c r="CE110" s="26"/>
      <c r="CF110" s="70"/>
      <c r="CH110" s="69"/>
      <c r="CI110" s="25"/>
      <c r="CJ110" s="25"/>
      <c r="CK110" s="71"/>
      <c r="CL110" s="71"/>
      <c r="CM110" s="71"/>
      <c r="CN110" s="71"/>
      <c r="CO110" s="71"/>
      <c r="CP110" s="71"/>
      <c r="CQ110" s="26"/>
      <c r="CR110" s="26"/>
      <c r="CS110" s="72"/>
      <c r="CT110" s="71"/>
      <c r="CV110" s="1" t="n">
        <v>0</v>
      </c>
      <c r="DB110" s="51"/>
      <c r="DC110" s="51"/>
      <c r="DE110" s="54"/>
      <c r="DF110" s="54"/>
    </row>
    <row r="111" customFormat="false" ht="12.75" hidden="true" customHeight="false" outlineLevel="0" collapsed="false">
      <c r="A111" s="6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25"/>
      <c r="CD111" s="26"/>
      <c r="CE111" s="26"/>
      <c r="CF111" s="70"/>
      <c r="CH111" s="69"/>
      <c r="CI111" s="25"/>
      <c r="CJ111" s="25"/>
      <c r="CK111" s="71"/>
      <c r="CL111" s="71"/>
      <c r="CM111" s="71"/>
      <c r="CN111" s="71"/>
      <c r="CO111" s="71"/>
      <c r="CP111" s="71"/>
      <c r="CQ111" s="26"/>
      <c r="CR111" s="26"/>
      <c r="CS111" s="72"/>
      <c r="CT111" s="71"/>
      <c r="CV111" s="1" t="n">
        <v>0</v>
      </c>
      <c r="DB111" s="51"/>
      <c r="DC111" s="51"/>
      <c r="DE111" s="54"/>
      <c r="DF111" s="54"/>
    </row>
    <row r="112" customFormat="false" ht="12.75" hidden="true" customHeight="false" outlineLevel="0" collapsed="false">
      <c r="A112" s="6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25"/>
      <c r="CD112" s="26"/>
      <c r="CE112" s="26"/>
      <c r="CF112" s="70"/>
      <c r="CH112" s="69"/>
      <c r="CI112" s="25"/>
      <c r="CJ112" s="25"/>
      <c r="CK112" s="71"/>
      <c r="CL112" s="71"/>
      <c r="CM112" s="71"/>
      <c r="CN112" s="71"/>
      <c r="CO112" s="71"/>
      <c r="CP112" s="71"/>
      <c r="CQ112" s="26"/>
      <c r="CR112" s="26"/>
      <c r="CS112" s="72"/>
      <c r="CT112" s="71"/>
      <c r="CV112" s="1" t="n">
        <v>0</v>
      </c>
      <c r="DB112" s="51"/>
      <c r="DC112" s="51"/>
      <c r="DE112" s="54"/>
      <c r="DF112" s="54"/>
    </row>
    <row r="113" customFormat="false" ht="12.75" hidden="true" customHeight="false" outlineLevel="0" collapsed="false">
      <c r="A113" s="6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25"/>
      <c r="CD113" s="26"/>
      <c r="CE113" s="26"/>
      <c r="CF113" s="70"/>
      <c r="CH113" s="69"/>
      <c r="CI113" s="25"/>
      <c r="CJ113" s="25"/>
      <c r="CK113" s="71"/>
      <c r="CL113" s="71"/>
      <c r="CM113" s="71"/>
      <c r="CN113" s="71"/>
      <c r="CO113" s="71"/>
      <c r="CP113" s="71"/>
      <c r="CQ113" s="26"/>
      <c r="CR113" s="26"/>
      <c r="CS113" s="72"/>
      <c r="CT113" s="71"/>
      <c r="CV113" s="1" t="n">
        <v>0</v>
      </c>
      <c r="DB113" s="51"/>
      <c r="DC113" s="51"/>
      <c r="DE113" s="54"/>
      <c r="DF113" s="54"/>
    </row>
    <row r="114" customFormat="false" ht="12.75" hidden="true" customHeight="false" outlineLevel="0" collapsed="false">
      <c r="A114" s="73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25"/>
      <c r="CD114" s="26"/>
      <c r="CE114" s="26"/>
      <c r="CF114" s="70"/>
      <c r="CH114" s="69"/>
      <c r="CI114" s="25"/>
      <c r="CJ114" s="25"/>
      <c r="CK114" s="71"/>
      <c r="CL114" s="71"/>
      <c r="CM114" s="71"/>
      <c r="CN114" s="71"/>
      <c r="CO114" s="71"/>
      <c r="CP114" s="71"/>
      <c r="CQ114" s="26"/>
      <c r="CR114" s="26"/>
      <c r="CS114" s="72"/>
      <c r="CT114" s="71"/>
      <c r="CV114" s="1" t="n">
        <v>0</v>
      </c>
      <c r="DB114" s="51"/>
      <c r="DC114" s="51"/>
      <c r="DE114" s="54"/>
      <c r="DF114" s="54"/>
    </row>
    <row r="115" customFormat="false" ht="12.75" hidden="true" customHeight="false" outlineLevel="0" collapsed="false">
      <c r="A115" s="73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25"/>
      <c r="CD115" s="26"/>
      <c r="CE115" s="26"/>
      <c r="CF115" s="70"/>
      <c r="CH115" s="69"/>
      <c r="CI115" s="25"/>
      <c r="CJ115" s="25"/>
      <c r="CK115" s="71"/>
      <c r="CL115" s="71"/>
      <c r="CM115" s="71"/>
      <c r="CN115" s="71"/>
      <c r="CO115" s="71"/>
      <c r="CP115" s="71"/>
      <c r="CQ115" s="26"/>
      <c r="CR115" s="26"/>
      <c r="CS115" s="72"/>
      <c r="CT115" s="71"/>
      <c r="CV115" s="1" t="n">
        <v>0</v>
      </c>
      <c r="DB115" s="51"/>
      <c r="DC115" s="51"/>
      <c r="DE115" s="54"/>
      <c r="DF115" s="54"/>
    </row>
    <row r="116" customFormat="false" ht="12.75" hidden="true" customHeight="false" outlineLevel="0" collapsed="false">
      <c r="A116" s="6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25"/>
      <c r="CD116" s="26"/>
      <c r="CE116" s="26"/>
      <c r="CF116" s="70"/>
      <c r="CH116" s="69"/>
      <c r="CI116" s="25"/>
      <c r="CJ116" s="25"/>
      <c r="CK116" s="71"/>
      <c r="CL116" s="71"/>
      <c r="CM116" s="71"/>
      <c r="CN116" s="71"/>
      <c r="CO116" s="71"/>
      <c r="CP116" s="71"/>
      <c r="CQ116" s="26"/>
      <c r="CR116" s="26"/>
      <c r="CS116" s="72"/>
      <c r="CT116" s="71"/>
      <c r="CV116" s="1" t="n">
        <v>0</v>
      </c>
      <c r="DB116" s="51"/>
      <c r="DC116" s="51"/>
      <c r="DE116" s="54"/>
      <c r="DF116" s="54"/>
    </row>
    <row r="117" customFormat="false" ht="12.75" hidden="true" customHeight="false" outlineLevel="0" collapsed="false">
      <c r="A117" s="6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25"/>
      <c r="CD117" s="26"/>
      <c r="CE117" s="26"/>
      <c r="CF117" s="70"/>
      <c r="CH117" s="69"/>
      <c r="CI117" s="25"/>
      <c r="CJ117" s="25"/>
      <c r="CK117" s="71"/>
      <c r="CL117" s="71"/>
      <c r="CM117" s="71"/>
      <c r="CN117" s="71"/>
      <c r="CO117" s="71"/>
      <c r="CP117" s="71"/>
      <c r="CQ117" s="26"/>
      <c r="CR117" s="26"/>
      <c r="CS117" s="72"/>
      <c r="CT117" s="71"/>
      <c r="CV117" s="1" t="n">
        <v>0</v>
      </c>
      <c r="DB117" s="51"/>
      <c r="DC117" s="51"/>
      <c r="DE117" s="54"/>
      <c r="DF117" s="54"/>
    </row>
    <row r="118" customFormat="false" ht="12.75" hidden="true" customHeight="false" outlineLevel="0" collapsed="false">
      <c r="A118" s="69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0"/>
      <c r="CH118" s="69"/>
      <c r="CI118" s="25"/>
      <c r="CJ118" s="25"/>
      <c r="CK118" s="71"/>
      <c r="CL118" s="71"/>
      <c r="CM118" s="71"/>
      <c r="CN118" s="71"/>
      <c r="CO118" s="71"/>
      <c r="CP118" s="71"/>
      <c r="CQ118" s="26"/>
      <c r="CR118" s="26"/>
      <c r="CS118" s="72"/>
      <c r="CT118" s="71"/>
      <c r="CV118" s="1" t="n">
        <v>0</v>
      </c>
      <c r="DB118" s="51"/>
      <c r="DC118" s="51"/>
      <c r="DE118" s="54"/>
      <c r="DF118" s="54"/>
    </row>
    <row r="119" customFormat="false" ht="12.75" hidden="true" customHeight="false" outlineLevel="0" collapsed="false">
      <c r="A119" s="69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0"/>
      <c r="CH119" s="69"/>
      <c r="CI119" s="25"/>
      <c r="CJ119" s="25"/>
      <c r="CK119" s="71"/>
      <c r="CL119" s="71"/>
      <c r="CM119" s="71"/>
      <c r="CN119" s="71"/>
      <c r="CO119" s="71"/>
      <c r="CP119" s="71"/>
      <c r="CQ119" s="26"/>
      <c r="CR119" s="26"/>
      <c r="CS119" s="72"/>
      <c r="CT119" s="71"/>
      <c r="CV119" s="1" t="n">
        <v>0</v>
      </c>
      <c r="DB119" s="51"/>
      <c r="DC119" s="51"/>
      <c r="DE119" s="54"/>
      <c r="DF119" s="54"/>
    </row>
    <row r="120" customFormat="false" ht="12.75" hidden="true" customHeight="false" outlineLevel="0" collapsed="false">
      <c r="A120" s="69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0"/>
      <c r="CH120" s="69"/>
      <c r="CI120" s="25"/>
      <c r="CJ120" s="25"/>
      <c r="CK120" s="71"/>
      <c r="CL120" s="71"/>
      <c r="CM120" s="71"/>
      <c r="CN120" s="71"/>
      <c r="CO120" s="71"/>
      <c r="CP120" s="71"/>
      <c r="CQ120" s="26"/>
      <c r="CR120" s="26"/>
      <c r="CS120" s="72"/>
      <c r="CT120" s="71"/>
      <c r="CV120" s="1" t="n">
        <v>0</v>
      </c>
      <c r="DB120" s="51"/>
      <c r="DC120" s="51"/>
      <c r="DE120" s="54"/>
      <c r="DF120" s="54"/>
    </row>
    <row r="121" customFormat="false" ht="12.75" hidden="true" customHeight="false" outlineLevel="0" collapsed="false">
      <c r="A121" s="73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0"/>
      <c r="CH121" s="69"/>
      <c r="CI121" s="25"/>
      <c r="CJ121" s="25"/>
      <c r="CK121" s="71"/>
      <c r="CL121" s="71"/>
      <c r="CM121" s="71"/>
      <c r="CN121" s="71"/>
      <c r="CO121" s="71"/>
      <c r="CP121" s="71"/>
      <c r="CQ121" s="26"/>
      <c r="CR121" s="26"/>
      <c r="CS121" s="72"/>
      <c r="CT121" s="71"/>
      <c r="CV121" s="1" t="n">
        <v>0</v>
      </c>
      <c r="DB121" s="51"/>
      <c r="DC121" s="51"/>
      <c r="DE121" s="54"/>
      <c r="DF121" s="54"/>
    </row>
    <row r="122" customFormat="false" ht="12.75" hidden="true" customHeight="false" outlineLevel="0" collapsed="false">
      <c r="A122" s="69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0"/>
      <c r="CH122" s="69"/>
      <c r="CI122" s="25"/>
      <c r="CJ122" s="25"/>
      <c r="CK122" s="71"/>
      <c r="CL122" s="71"/>
      <c r="CM122" s="71"/>
      <c r="CN122" s="71"/>
      <c r="CO122" s="71"/>
      <c r="CP122" s="71"/>
      <c r="CQ122" s="26"/>
      <c r="CR122" s="26"/>
      <c r="CS122" s="72"/>
      <c r="CT122" s="71"/>
      <c r="CV122" s="1" t="n">
        <v>0</v>
      </c>
      <c r="DB122" s="51"/>
      <c r="DC122" s="51"/>
      <c r="DE122" s="54"/>
      <c r="DF122" s="54"/>
    </row>
    <row r="123" customFormat="false" ht="12.75" hidden="true" customHeight="false" outlineLevel="0" collapsed="false">
      <c r="A123" s="69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0"/>
      <c r="CH123" s="69"/>
      <c r="CI123" s="25"/>
      <c r="CJ123" s="25"/>
      <c r="CK123" s="71"/>
      <c r="CL123" s="71"/>
      <c r="CM123" s="71"/>
      <c r="CN123" s="71"/>
      <c r="CO123" s="71"/>
      <c r="CP123" s="71"/>
      <c r="CQ123" s="26"/>
      <c r="CR123" s="26"/>
      <c r="CS123" s="72"/>
      <c r="CT123" s="71"/>
      <c r="CV123" s="1" t="n">
        <v>0</v>
      </c>
      <c r="DB123" s="51"/>
      <c r="DC123" s="51"/>
      <c r="DE123" s="54"/>
      <c r="DF123" s="54"/>
    </row>
    <row r="124" customFormat="false" ht="12.75" hidden="true" customHeight="false" outlineLevel="0" collapsed="false">
      <c r="A124" s="69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0"/>
      <c r="CH124" s="69"/>
      <c r="CI124" s="25"/>
      <c r="CJ124" s="25"/>
      <c r="CK124" s="71"/>
      <c r="CL124" s="71"/>
      <c r="CM124" s="71"/>
      <c r="CN124" s="71"/>
      <c r="CO124" s="71"/>
      <c r="CP124" s="71"/>
      <c r="CQ124" s="26"/>
      <c r="CR124" s="26"/>
      <c r="CS124" s="72"/>
      <c r="CT124" s="71"/>
      <c r="CV124" s="1" t="n">
        <v>0</v>
      </c>
      <c r="DB124" s="51"/>
      <c r="DC124" s="51"/>
      <c r="DE124" s="54"/>
      <c r="DF124" s="54"/>
    </row>
    <row r="125" customFormat="false" ht="12.75" hidden="true" customHeight="false" outlineLevel="0" collapsed="false">
      <c r="A125" s="69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0"/>
      <c r="CH125" s="69"/>
      <c r="CI125" s="25"/>
      <c r="CJ125" s="25"/>
      <c r="CK125" s="71"/>
      <c r="CL125" s="71"/>
      <c r="CM125" s="71"/>
      <c r="CN125" s="71"/>
      <c r="CO125" s="71"/>
      <c r="CP125" s="71"/>
      <c r="CQ125" s="26"/>
      <c r="CR125" s="26"/>
      <c r="CS125" s="72"/>
      <c r="CT125" s="71"/>
      <c r="CV125" s="1" t="n">
        <v>0</v>
      </c>
      <c r="DB125" s="51"/>
      <c r="DC125" s="51"/>
      <c r="DE125" s="54"/>
      <c r="DF125" s="54"/>
    </row>
    <row r="126" customFormat="false" ht="12.75" hidden="true" customHeight="false" outlineLevel="0" collapsed="false">
      <c r="A126" s="69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0"/>
      <c r="CH126" s="69"/>
      <c r="CI126" s="25"/>
      <c r="CJ126" s="25"/>
      <c r="CK126" s="71"/>
      <c r="CL126" s="71"/>
      <c r="CM126" s="71"/>
      <c r="CN126" s="71"/>
      <c r="CO126" s="71"/>
      <c r="CP126" s="71"/>
      <c r="CQ126" s="26"/>
      <c r="CR126" s="26"/>
      <c r="CS126" s="72"/>
      <c r="CT126" s="71"/>
      <c r="CV126" s="1" t="n">
        <v>0</v>
      </c>
      <c r="DB126" s="51"/>
      <c r="DC126" s="51"/>
      <c r="DE126" s="54"/>
      <c r="DF126" s="54"/>
    </row>
    <row r="127" customFormat="false" ht="12.75" hidden="true" customHeight="false" outlineLevel="0" collapsed="false">
      <c r="A127" s="69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0"/>
      <c r="CH127" s="69"/>
      <c r="CI127" s="25"/>
      <c r="CJ127" s="25"/>
      <c r="CK127" s="71"/>
      <c r="CL127" s="71"/>
      <c r="CM127" s="71"/>
      <c r="CN127" s="71"/>
      <c r="CO127" s="71"/>
      <c r="CP127" s="71"/>
      <c r="CQ127" s="26"/>
      <c r="CR127" s="26"/>
      <c r="CS127" s="72"/>
      <c r="CT127" s="71"/>
      <c r="CV127" s="1" t="n">
        <v>0</v>
      </c>
      <c r="DB127" s="51"/>
      <c r="DC127" s="51"/>
      <c r="DE127" s="54"/>
      <c r="DF127" s="54"/>
    </row>
    <row r="128" customFormat="false" ht="12.75" hidden="true" customHeight="false" outlineLevel="0" collapsed="false">
      <c r="A128" s="69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0"/>
      <c r="CH128" s="69"/>
      <c r="CI128" s="25"/>
      <c r="CJ128" s="25"/>
      <c r="CK128" s="71"/>
      <c r="CL128" s="71"/>
      <c r="CM128" s="71"/>
      <c r="CN128" s="71"/>
      <c r="CO128" s="71"/>
      <c r="CP128" s="71"/>
      <c r="CQ128" s="26"/>
      <c r="CR128" s="26"/>
      <c r="CS128" s="72"/>
      <c r="CT128" s="71"/>
      <c r="CV128" s="1" t="n">
        <v>0</v>
      </c>
      <c r="DB128" s="51"/>
      <c r="DC128" s="51"/>
      <c r="DE128" s="54"/>
      <c r="DF128" s="54"/>
    </row>
    <row r="129" customFormat="false" ht="12.75" hidden="true" customHeight="false" outlineLevel="0" collapsed="false">
      <c r="A129" s="69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0"/>
      <c r="CH129" s="69"/>
      <c r="CI129" s="25"/>
      <c r="CJ129" s="25"/>
      <c r="CK129" s="71"/>
      <c r="CL129" s="71"/>
      <c r="CM129" s="71"/>
      <c r="CN129" s="71"/>
      <c r="CO129" s="71"/>
      <c r="CP129" s="71"/>
      <c r="CQ129" s="26"/>
      <c r="CR129" s="26"/>
      <c r="CS129" s="72"/>
      <c r="CT129" s="71"/>
      <c r="CV129" s="1" t="n">
        <v>0</v>
      </c>
      <c r="DB129" s="51"/>
      <c r="DC129" s="51"/>
      <c r="DE129" s="54"/>
      <c r="DF129" s="54"/>
    </row>
    <row r="130" customFormat="false" ht="12.75" hidden="true" customHeight="false" outlineLevel="0" collapsed="false">
      <c r="A130" s="73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0"/>
      <c r="CH130" s="69"/>
      <c r="CI130" s="25"/>
      <c r="CJ130" s="25"/>
      <c r="CK130" s="71"/>
      <c r="CL130" s="71"/>
      <c r="CM130" s="71"/>
      <c r="CN130" s="71"/>
      <c r="CO130" s="71"/>
      <c r="CP130" s="71"/>
      <c r="CQ130" s="26"/>
      <c r="CR130" s="26"/>
      <c r="CS130" s="72"/>
      <c r="CT130" s="71"/>
      <c r="CV130" s="1" t="n">
        <v>0</v>
      </c>
      <c r="DB130" s="51"/>
      <c r="DC130" s="51"/>
      <c r="DE130" s="54"/>
      <c r="DF130" s="54"/>
    </row>
    <row r="131" customFormat="false" ht="12.75" hidden="true" customHeight="false" outlineLevel="0" collapsed="false">
      <c r="A131" s="69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0"/>
      <c r="CH131" s="69"/>
      <c r="CI131" s="25"/>
      <c r="CJ131" s="25"/>
      <c r="CK131" s="71"/>
      <c r="CL131" s="71"/>
      <c r="CM131" s="71"/>
      <c r="CN131" s="71"/>
      <c r="CO131" s="71"/>
      <c r="CP131" s="71"/>
      <c r="CQ131" s="26"/>
      <c r="CR131" s="26"/>
      <c r="CS131" s="72"/>
      <c r="CT131" s="71"/>
      <c r="CV131" s="1" t="n">
        <v>0</v>
      </c>
      <c r="DB131" s="51"/>
      <c r="DC131" s="51"/>
      <c r="DE131" s="54"/>
      <c r="DF131" s="54"/>
    </row>
    <row r="132" customFormat="false" ht="12.75" hidden="true" customHeight="false" outlineLevel="0" collapsed="false">
      <c r="A132" s="69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0"/>
      <c r="CH132" s="69"/>
      <c r="CI132" s="25"/>
      <c r="CJ132" s="25"/>
      <c r="CK132" s="71"/>
      <c r="CL132" s="71"/>
      <c r="CM132" s="71"/>
      <c r="CN132" s="71"/>
      <c r="CO132" s="71"/>
      <c r="CP132" s="71"/>
      <c r="CQ132" s="26"/>
      <c r="CR132" s="26"/>
      <c r="CS132" s="72"/>
      <c r="CT132" s="71"/>
      <c r="CV132" s="1" t="n">
        <v>0</v>
      </c>
      <c r="DB132" s="51"/>
      <c r="DC132" s="51"/>
      <c r="DE132" s="54"/>
      <c r="DF132" s="54"/>
    </row>
    <row r="133" customFormat="false" ht="12.75" hidden="true" customHeight="false" outlineLevel="0" collapsed="false">
      <c r="A133" s="69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0"/>
      <c r="CH133" s="69"/>
      <c r="CI133" s="25"/>
      <c r="CJ133" s="25"/>
      <c r="CK133" s="71"/>
      <c r="CL133" s="71"/>
      <c r="CM133" s="71"/>
      <c r="CN133" s="71"/>
      <c r="CO133" s="71"/>
      <c r="CP133" s="71"/>
      <c r="CQ133" s="26"/>
      <c r="CR133" s="26"/>
      <c r="CS133" s="72"/>
      <c r="CT133" s="71"/>
      <c r="CV133" s="1" t="n">
        <v>0</v>
      </c>
      <c r="DB133" s="51"/>
      <c r="DC133" s="51"/>
      <c r="DE133" s="54"/>
      <c r="DF133" s="54"/>
    </row>
    <row r="134" customFormat="false" ht="12.75" hidden="true" customHeight="false" outlineLevel="0" collapsed="false">
      <c r="A134" s="69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0"/>
      <c r="CH134" s="69"/>
      <c r="CI134" s="25"/>
      <c r="CJ134" s="25"/>
      <c r="CK134" s="71"/>
      <c r="CL134" s="71"/>
      <c r="CM134" s="71"/>
      <c r="CN134" s="71"/>
      <c r="CO134" s="71"/>
      <c r="CP134" s="71"/>
      <c r="CQ134" s="26"/>
      <c r="CR134" s="26"/>
      <c r="CS134" s="72"/>
      <c r="CT134" s="71"/>
      <c r="CV134" s="1" t="n">
        <v>0</v>
      </c>
      <c r="DB134" s="51"/>
      <c r="DC134" s="51"/>
      <c r="DE134" s="54"/>
      <c r="DF134" s="54"/>
    </row>
    <row r="135" customFormat="false" ht="12.75" hidden="true" customHeight="false" outlineLevel="0" collapsed="false">
      <c r="A135" s="69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0"/>
      <c r="CH135" s="69"/>
      <c r="CI135" s="25"/>
      <c r="CJ135" s="25"/>
      <c r="CK135" s="71"/>
      <c r="CL135" s="71"/>
      <c r="CM135" s="71"/>
      <c r="CN135" s="71"/>
      <c r="CO135" s="71"/>
      <c r="CP135" s="71"/>
      <c r="CQ135" s="26"/>
      <c r="CR135" s="26"/>
      <c r="CS135" s="72"/>
      <c r="CT135" s="71"/>
      <c r="CV135" s="1" t="n">
        <v>0</v>
      </c>
      <c r="DB135" s="51"/>
      <c r="DC135" s="51"/>
      <c r="DE135" s="54"/>
      <c r="DF135" s="54"/>
    </row>
    <row r="136" customFormat="false" ht="12.75" hidden="true" customHeight="false" outlineLevel="0" collapsed="false">
      <c r="A136" s="69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0"/>
      <c r="CH136" s="69"/>
      <c r="CI136" s="25"/>
      <c r="CJ136" s="25"/>
      <c r="CK136" s="71"/>
      <c r="CL136" s="71"/>
      <c r="CM136" s="71"/>
      <c r="CN136" s="71"/>
      <c r="CO136" s="71"/>
      <c r="CP136" s="71"/>
      <c r="CQ136" s="26"/>
      <c r="CR136" s="26"/>
      <c r="CS136" s="72"/>
      <c r="CT136" s="71"/>
      <c r="CV136" s="1" t="n">
        <v>0</v>
      </c>
      <c r="DB136" s="51"/>
      <c r="DC136" s="51"/>
      <c r="DE136" s="54"/>
      <c r="DF136" s="54"/>
    </row>
    <row r="137" customFormat="false" ht="12.75" hidden="true" customHeight="false" outlineLevel="0" collapsed="false">
      <c r="A137" s="69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0"/>
      <c r="CH137" s="69"/>
      <c r="CI137" s="25"/>
      <c r="CJ137" s="25"/>
      <c r="CK137" s="71"/>
      <c r="CL137" s="71"/>
      <c r="CM137" s="71"/>
      <c r="CN137" s="71"/>
      <c r="CO137" s="71"/>
      <c r="CP137" s="71"/>
      <c r="CQ137" s="26"/>
      <c r="CR137" s="26"/>
      <c r="CS137" s="72"/>
      <c r="CT137" s="71"/>
      <c r="CV137" s="1" t="n">
        <v>0</v>
      </c>
      <c r="DB137" s="51"/>
      <c r="DC137" s="51"/>
      <c r="DE137" s="54"/>
      <c r="DF137" s="54"/>
    </row>
    <row r="138" customFormat="false" ht="12.75" hidden="true" customHeight="false" outlineLevel="0" collapsed="false">
      <c r="A138" s="69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0"/>
      <c r="CH138" s="69"/>
      <c r="CI138" s="25"/>
      <c r="CJ138" s="25"/>
      <c r="CK138" s="71"/>
      <c r="CL138" s="71"/>
      <c r="CM138" s="71"/>
      <c r="CN138" s="71"/>
      <c r="CO138" s="71"/>
      <c r="CP138" s="71"/>
      <c r="CQ138" s="26"/>
      <c r="CR138" s="26"/>
      <c r="CS138" s="72"/>
      <c r="CT138" s="71"/>
      <c r="CV138" s="1" t="n">
        <v>0</v>
      </c>
      <c r="DB138" s="51"/>
      <c r="DC138" s="51"/>
      <c r="DE138" s="54"/>
      <c r="DF138" s="54"/>
    </row>
    <row r="139" customFormat="false" ht="12.75" hidden="true" customHeight="false" outlineLevel="0" collapsed="false">
      <c r="A139" s="73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0"/>
      <c r="CH139" s="69"/>
      <c r="CI139" s="25"/>
      <c r="CJ139" s="25"/>
      <c r="CK139" s="71"/>
      <c r="CL139" s="71"/>
      <c r="CM139" s="71"/>
      <c r="CN139" s="71"/>
      <c r="CO139" s="71"/>
      <c r="CP139" s="71"/>
      <c r="CQ139" s="26"/>
      <c r="CR139" s="26"/>
      <c r="CS139" s="72"/>
      <c r="CT139" s="71"/>
      <c r="CV139" s="1" t="n">
        <v>0</v>
      </c>
      <c r="DB139" s="51"/>
      <c r="DC139" s="51"/>
      <c r="DE139" s="54"/>
      <c r="DF139" s="54"/>
    </row>
    <row r="140" customFormat="false" ht="12.75" hidden="true" customHeight="false" outlineLevel="0" collapsed="false">
      <c r="A140" s="73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0"/>
      <c r="CH140" s="69"/>
      <c r="CI140" s="25"/>
      <c r="CJ140" s="25"/>
      <c r="CK140" s="71"/>
      <c r="CL140" s="71"/>
      <c r="CM140" s="71"/>
      <c r="CN140" s="71"/>
      <c r="CO140" s="71"/>
      <c r="CP140" s="71"/>
      <c r="CQ140" s="26"/>
      <c r="CR140" s="26"/>
      <c r="CS140" s="72"/>
      <c r="CT140" s="71"/>
      <c r="CV140" s="1" t="n">
        <v>0</v>
      </c>
      <c r="DB140" s="51"/>
      <c r="DC140" s="51"/>
      <c r="DE140" s="54"/>
      <c r="DF140" s="54"/>
    </row>
    <row r="141" customFormat="false" ht="12.75" hidden="true" customHeight="false" outlineLevel="0" collapsed="false">
      <c r="A141" s="69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0"/>
      <c r="CH141" s="69"/>
      <c r="CI141" s="25"/>
      <c r="CJ141" s="25"/>
      <c r="CK141" s="71"/>
      <c r="CL141" s="71"/>
      <c r="CM141" s="71"/>
      <c r="CN141" s="71"/>
      <c r="CO141" s="71"/>
      <c r="CP141" s="71"/>
      <c r="CQ141" s="26"/>
      <c r="CR141" s="26"/>
      <c r="CS141" s="72"/>
      <c r="CT141" s="71"/>
      <c r="CV141" s="1" t="n">
        <v>0</v>
      </c>
      <c r="DB141" s="51"/>
      <c r="DC141" s="51"/>
      <c r="DE141" s="54"/>
      <c r="DF141" s="54"/>
    </row>
    <row r="142" customFormat="false" ht="12.75" hidden="true" customHeight="false" outlineLevel="0" collapsed="false">
      <c r="A142" s="69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0"/>
      <c r="CH142" s="69"/>
      <c r="CI142" s="25"/>
      <c r="CJ142" s="25"/>
      <c r="CK142" s="71"/>
      <c r="CL142" s="71"/>
      <c r="CM142" s="71"/>
      <c r="CN142" s="71"/>
      <c r="CO142" s="71"/>
      <c r="CP142" s="71"/>
      <c r="CQ142" s="26"/>
      <c r="CR142" s="26"/>
      <c r="CS142" s="72"/>
      <c r="CT142" s="71"/>
      <c r="CV142" s="1" t="n">
        <v>0</v>
      </c>
      <c r="DB142" s="51"/>
      <c r="DC142" s="51"/>
      <c r="DE142" s="54"/>
      <c r="DF142" s="54"/>
    </row>
    <row r="143" customFormat="false" ht="12.75" hidden="true" customHeight="false" outlineLevel="0" collapsed="false">
      <c r="A143" s="69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0"/>
      <c r="CH143" s="69"/>
      <c r="CI143" s="25"/>
      <c r="CJ143" s="25"/>
      <c r="CK143" s="71"/>
      <c r="CL143" s="71"/>
      <c r="CM143" s="71"/>
      <c r="CN143" s="71"/>
      <c r="CO143" s="71"/>
      <c r="CP143" s="71"/>
      <c r="CQ143" s="26"/>
      <c r="CR143" s="26"/>
      <c r="CS143" s="72"/>
      <c r="CT143" s="71"/>
      <c r="CV143" s="1" t="n">
        <v>0</v>
      </c>
      <c r="DB143" s="51"/>
      <c r="DC143" s="51"/>
      <c r="DE143" s="54"/>
      <c r="DF143" s="54"/>
    </row>
    <row r="144" customFormat="false" ht="12.75" hidden="true" customHeight="false" outlineLevel="0" collapsed="false">
      <c r="A144" s="69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0"/>
      <c r="CH144" s="69"/>
      <c r="CI144" s="25"/>
      <c r="CJ144" s="25"/>
      <c r="CK144" s="71"/>
      <c r="CL144" s="71"/>
      <c r="CM144" s="71"/>
      <c r="CN144" s="71"/>
      <c r="CO144" s="71"/>
      <c r="CP144" s="71"/>
      <c r="CQ144" s="26"/>
      <c r="CR144" s="26"/>
      <c r="CS144" s="72"/>
      <c r="CT144" s="71"/>
      <c r="CV144" s="1" t="n">
        <v>0</v>
      </c>
      <c r="DB144" s="51"/>
      <c r="DC144" s="51"/>
      <c r="DE144" s="54"/>
      <c r="DF144" s="54"/>
    </row>
    <row r="145" customFormat="false" ht="12.75" hidden="true" customHeight="false" outlineLevel="0" collapsed="false">
      <c r="A145" s="69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0"/>
      <c r="CH145" s="69"/>
      <c r="CI145" s="25"/>
      <c r="CJ145" s="25"/>
      <c r="CK145" s="71"/>
      <c r="CL145" s="71"/>
      <c r="CM145" s="71"/>
      <c r="CN145" s="71"/>
      <c r="CO145" s="71"/>
      <c r="CP145" s="71"/>
      <c r="CQ145" s="26"/>
      <c r="CR145" s="26"/>
      <c r="CS145" s="72"/>
      <c r="CT145" s="71"/>
      <c r="CV145" s="1" t="n">
        <v>0</v>
      </c>
      <c r="DB145" s="51"/>
      <c r="DC145" s="51"/>
      <c r="DE145" s="54"/>
      <c r="DF145" s="54"/>
    </row>
    <row r="146" customFormat="false" ht="12.75" hidden="true" customHeight="false" outlineLevel="0" collapsed="false">
      <c r="A146" s="69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0"/>
      <c r="CH146" s="69"/>
      <c r="CI146" s="25"/>
      <c r="CJ146" s="25"/>
      <c r="CK146" s="71"/>
      <c r="CL146" s="71"/>
      <c r="CM146" s="71"/>
      <c r="CN146" s="71"/>
      <c r="CO146" s="71"/>
      <c r="CP146" s="71"/>
      <c r="CQ146" s="26"/>
      <c r="CR146" s="26"/>
      <c r="CS146" s="72"/>
      <c r="CT146" s="71"/>
      <c r="CV146" s="1" t="n">
        <v>0</v>
      </c>
      <c r="DB146" s="51"/>
      <c r="DC146" s="51"/>
      <c r="DE146" s="54"/>
      <c r="DF146" s="54"/>
    </row>
    <row r="147" customFormat="false" ht="12.75" hidden="true" customHeight="false" outlineLevel="0" collapsed="false">
      <c r="A147" s="69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0"/>
      <c r="CH147" s="69"/>
      <c r="CI147" s="25"/>
      <c r="CJ147" s="25"/>
      <c r="CK147" s="71"/>
      <c r="CL147" s="71"/>
      <c r="CM147" s="71"/>
      <c r="CN147" s="71"/>
      <c r="CO147" s="71"/>
      <c r="CP147" s="71"/>
      <c r="CQ147" s="26"/>
      <c r="CR147" s="26"/>
      <c r="CS147" s="72"/>
      <c r="CT147" s="71"/>
      <c r="CV147" s="1" t="n">
        <v>0</v>
      </c>
      <c r="DB147" s="51"/>
      <c r="DC147" s="51"/>
      <c r="DE147" s="54"/>
      <c r="DF147" s="54"/>
    </row>
    <row r="148" customFormat="false" ht="12.75" hidden="true" customHeight="false" outlineLevel="0" collapsed="false">
      <c r="A148" s="69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0"/>
      <c r="CH148" s="69"/>
      <c r="CI148" s="25"/>
      <c r="CJ148" s="25"/>
      <c r="CK148" s="71"/>
      <c r="CL148" s="71"/>
      <c r="CM148" s="71"/>
      <c r="CN148" s="71"/>
      <c r="CO148" s="71"/>
      <c r="CP148" s="71"/>
      <c r="CQ148" s="26"/>
      <c r="CR148" s="26"/>
      <c r="CS148" s="72"/>
      <c r="CT148" s="71"/>
      <c r="CV148" s="1" t="n">
        <v>0</v>
      </c>
      <c r="DB148" s="51"/>
      <c r="DC148" s="51"/>
      <c r="DE148" s="54"/>
      <c r="DF148" s="54"/>
    </row>
    <row r="149" customFormat="false" ht="12.75" hidden="true" customHeight="false" outlineLevel="0" collapsed="false">
      <c r="A149" s="73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0"/>
      <c r="CH149" s="69"/>
      <c r="CI149" s="25"/>
      <c r="CJ149" s="25"/>
      <c r="CK149" s="71"/>
      <c r="CL149" s="71"/>
      <c r="CM149" s="71"/>
      <c r="CN149" s="71"/>
      <c r="CO149" s="71"/>
      <c r="CP149" s="71"/>
      <c r="CQ149" s="26"/>
      <c r="CR149" s="26"/>
      <c r="CS149" s="72"/>
      <c r="CT149" s="71"/>
      <c r="CV149" s="1" t="n">
        <v>0</v>
      </c>
      <c r="DB149" s="51"/>
      <c r="DC149" s="51"/>
      <c r="DE149" s="54"/>
      <c r="DF149" s="54"/>
    </row>
    <row r="150" customFormat="false" ht="12.75" hidden="true" customHeight="false" outlineLevel="0" collapsed="false">
      <c r="A150" s="73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0"/>
      <c r="CH150" s="69"/>
      <c r="CI150" s="25"/>
      <c r="CJ150" s="25"/>
      <c r="CK150" s="71"/>
      <c r="CL150" s="71"/>
      <c r="CM150" s="71"/>
      <c r="CN150" s="71"/>
      <c r="CO150" s="71"/>
      <c r="CP150" s="71"/>
      <c r="CQ150" s="26"/>
      <c r="CR150" s="26"/>
      <c r="CS150" s="72"/>
      <c r="CT150" s="71"/>
      <c r="CV150" s="1" t="n">
        <v>0</v>
      </c>
      <c r="DB150" s="51"/>
      <c r="DC150" s="51"/>
      <c r="DE150" s="54"/>
      <c r="DF150" s="54"/>
    </row>
    <row r="151" customFormat="false" ht="12.75" hidden="true" customHeight="false" outlineLevel="0" collapsed="false">
      <c r="A151" s="69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0"/>
      <c r="CH151" s="69"/>
      <c r="CI151" s="25"/>
      <c r="CJ151" s="25"/>
      <c r="CK151" s="71"/>
      <c r="CL151" s="71"/>
      <c r="CM151" s="71"/>
      <c r="CN151" s="71"/>
      <c r="CO151" s="71"/>
      <c r="CP151" s="71"/>
      <c r="CQ151" s="26"/>
      <c r="CR151" s="26"/>
      <c r="CS151" s="72"/>
      <c r="CT151" s="71"/>
      <c r="CV151" s="1" t="n">
        <v>0</v>
      </c>
      <c r="DB151" s="51"/>
      <c r="DC151" s="51"/>
      <c r="DE151" s="54"/>
      <c r="DF151" s="54"/>
    </row>
    <row r="152" customFormat="false" ht="12.75" hidden="true" customHeight="false" outlineLevel="0" collapsed="false">
      <c r="A152" s="69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0"/>
      <c r="CH152" s="69"/>
      <c r="CI152" s="25"/>
      <c r="CJ152" s="25"/>
      <c r="CK152" s="71"/>
      <c r="CL152" s="71"/>
      <c r="CM152" s="71"/>
      <c r="CN152" s="71"/>
      <c r="CO152" s="71"/>
      <c r="CP152" s="71"/>
      <c r="CQ152" s="26"/>
      <c r="CR152" s="26"/>
      <c r="CS152" s="72"/>
      <c r="CT152" s="71"/>
      <c r="CV152" s="1" t="n">
        <v>0</v>
      </c>
      <c r="DB152" s="51"/>
      <c r="DC152" s="51"/>
      <c r="DE152" s="54"/>
      <c r="DF152" s="54"/>
    </row>
    <row r="153" customFormat="false" ht="12.75" hidden="true" customHeight="false" outlineLevel="0" collapsed="false">
      <c r="A153" s="69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0"/>
      <c r="CH153" s="69"/>
      <c r="CI153" s="25"/>
      <c r="CJ153" s="25"/>
      <c r="CK153" s="71"/>
      <c r="CL153" s="71"/>
      <c r="CM153" s="71"/>
      <c r="CN153" s="71"/>
      <c r="CO153" s="71"/>
      <c r="CP153" s="71"/>
      <c r="CQ153" s="26"/>
      <c r="CR153" s="26"/>
      <c r="CS153" s="72"/>
      <c r="CT153" s="71"/>
      <c r="CV153" s="1" t="n">
        <v>0</v>
      </c>
      <c r="DB153" s="51"/>
      <c r="DC153" s="51"/>
      <c r="DE153" s="54"/>
      <c r="DF153" s="54"/>
    </row>
    <row r="154" customFormat="false" ht="12.75" hidden="true" customHeight="false" outlineLevel="0" collapsed="false">
      <c r="A154" s="69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0"/>
      <c r="CH154" s="69"/>
      <c r="CI154" s="25"/>
      <c r="CJ154" s="25"/>
      <c r="CK154" s="71"/>
      <c r="CL154" s="71"/>
      <c r="CM154" s="71"/>
      <c r="CN154" s="71"/>
      <c r="CO154" s="71"/>
      <c r="CP154" s="71"/>
      <c r="CQ154" s="26"/>
      <c r="CR154" s="26"/>
      <c r="CS154" s="72"/>
      <c r="CT154" s="71"/>
      <c r="CV154" s="1" t="n">
        <v>0</v>
      </c>
      <c r="DB154" s="51"/>
      <c r="DC154" s="51"/>
      <c r="DE154" s="54"/>
      <c r="DF154" s="54"/>
    </row>
    <row r="155" customFormat="false" ht="12.75" hidden="true" customHeight="false" outlineLevel="0" collapsed="false">
      <c r="A155" s="69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0"/>
      <c r="CH155" s="69"/>
      <c r="CI155" s="25"/>
      <c r="CJ155" s="25"/>
      <c r="CK155" s="71"/>
      <c r="CL155" s="71"/>
      <c r="CM155" s="71"/>
      <c r="CN155" s="71"/>
      <c r="CO155" s="71"/>
      <c r="CP155" s="71"/>
      <c r="CQ155" s="26"/>
      <c r="CR155" s="26"/>
      <c r="CS155" s="72"/>
      <c r="CT155" s="71"/>
      <c r="CV155" s="1" t="n">
        <v>0</v>
      </c>
      <c r="DB155" s="51"/>
      <c r="DC155" s="51"/>
      <c r="DE155" s="54"/>
      <c r="DF155" s="54"/>
    </row>
    <row r="156" customFormat="false" ht="12.75" hidden="true" customHeight="false" outlineLevel="0" collapsed="false">
      <c r="A156" s="69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0"/>
      <c r="CH156" s="69"/>
      <c r="CI156" s="25"/>
      <c r="CJ156" s="25"/>
      <c r="CK156" s="71"/>
      <c r="CL156" s="71"/>
      <c r="CM156" s="71"/>
      <c r="CN156" s="71"/>
      <c r="CO156" s="71"/>
      <c r="CP156" s="71"/>
      <c r="CQ156" s="26"/>
      <c r="CR156" s="26"/>
      <c r="CS156" s="72"/>
      <c r="CT156" s="71"/>
      <c r="CV156" s="1" t="n">
        <v>0</v>
      </c>
      <c r="DB156" s="51"/>
      <c r="DC156" s="51"/>
      <c r="DE156" s="54"/>
      <c r="DF156" s="54"/>
    </row>
    <row r="157" customFormat="false" ht="12.75" hidden="true" customHeight="false" outlineLevel="0" collapsed="false">
      <c r="A157" s="69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0"/>
      <c r="CH157" s="69"/>
      <c r="CI157" s="25"/>
      <c r="CJ157" s="25"/>
      <c r="CK157" s="71"/>
      <c r="CL157" s="71"/>
      <c r="CM157" s="71"/>
      <c r="CN157" s="71"/>
      <c r="CO157" s="71"/>
      <c r="CP157" s="71"/>
      <c r="CQ157" s="26"/>
      <c r="CR157" s="26"/>
      <c r="CS157" s="72"/>
      <c r="CT157" s="71"/>
      <c r="CV157" s="1" t="n">
        <v>0</v>
      </c>
      <c r="DB157" s="51"/>
      <c r="DC157" s="51"/>
      <c r="DE157" s="54"/>
      <c r="DF157" s="54"/>
    </row>
    <row r="158" customFormat="false" ht="12.75" hidden="true" customHeight="false" outlineLevel="0" collapsed="false">
      <c r="A158" s="69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0"/>
      <c r="CH158" s="69"/>
      <c r="CI158" s="25"/>
      <c r="CJ158" s="25"/>
      <c r="CK158" s="71"/>
      <c r="CL158" s="71"/>
      <c r="CM158" s="71"/>
      <c r="CN158" s="71"/>
      <c r="CO158" s="71"/>
      <c r="CP158" s="71"/>
      <c r="CQ158" s="26"/>
      <c r="CR158" s="26"/>
      <c r="CS158" s="72"/>
      <c r="CT158" s="71"/>
      <c r="CV158" s="1" t="n">
        <v>0</v>
      </c>
      <c r="DB158" s="51"/>
      <c r="DC158" s="51"/>
      <c r="DE158" s="54"/>
      <c r="DF158" s="54"/>
    </row>
    <row r="159" customFormat="false" ht="12.75" hidden="true" customHeight="false" outlineLevel="0" collapsed="false">
      <c r="A159" s="73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0"/>
      <c r="CH159" s="69"/>
      <c r="CI159" s="25"/>
      <c r="CJ159" s="25"/>
      <c r="CK159" s="71"/>
      <c r="CL159" s="71"/>
      <c r="CM159" s="71"/>
      <c r="CN159" s="71"/>
      <c r="CO159" s="71"/>
      <c r="CP159" s="71"/>
      <c r="CQ159" s="26"/>
      <c r="CR159" s="26"/>
      <c r="CS159" s="72"/>
      <c r="CT159" s="71"/>
      <c r="CV159" s="1" t="n">
        <v>0</v>
      </c>
      <c r="DB159" s="51"/>
      <c r="DC159" s="51"/>
      <c r="DE159" s="54"/>
      <c r="DF159" s="54"/>
    </row>
    <row r="160" customFormat="false" ht="12.75" hidden="true" customHeight="false" outlineLevel="0" collapsed="false">
      <c r="A160" s="73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0"/>
      <c r="CH160" s="69"/>
      <c r="CI160" s="25"/>
      <c r="CJ160" s="25"/>
      <c r="CK160" s="71"/>
      <c r="CL160" s="71"/>
      <c r="CM160" s="71"/>
      <c r="CN160" s="71"/>
      <c r="CO160" s="71"/>
      <c r="CP160" s="71"/>
      <c r="CQ160" s="26"/>
      <c r="CR160" s="26"/>
      <c r="CS160" s="72"/>
      <c r="CT160" s="71"/>
      <c r="CV160" s="1" t="n">
        <v>0</v>
      </c>
      <c r="DB160" s="51"/>
      <c r="DC160" s="51"/>
      <c r="DE160" s="54"/>
      <c r="DF160" s="54"/>
    </row>
    <row r="161" customFormat="false" ht="12.75" hidden="true" customHeight="false" outlineLevel="0" collapsed="false">
      <c r="A161" s="69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0"/>
      <c r="CH161" s="69"/>
      <c r="CI161" s="25"/>
      <c r="CJ161" s="25"/>
      <c r="CK161" s="71"/>
      <c r="CL161" s="71"/>
      <c r="CM161" s="71"/>
      <c r="CN161" s="71"/>
      <c r="CO161" s="71"/>
      <c r="CP161" s="71"/>
      <c r="CQ161" s="26"/>
      <c r="CR161" s="26"/>
      <c r="CS161" s="72"/>
      <c r="CT161" s="71"/>
      <c r="CV161" s="1" t="n">
        <v>0</v>
      </c>
      <c r="DB161" s="51"/>
      <c r="DC161" s="51"/>
      <c r="DE161" s="54"/>
      <c r="DF161" s="54"/>
    </row>
    <row r="162" customFormat="false" ht="12.75" hidden="true" customHeight="false" outlineLevel="0" collapsed="false">
      <c r="A162" s="69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0"/>
      <c r="CH162" s="69"/>
      <c r="CI162" s="25"/>
      <c r="CJ162" s="25"/>
      <c r="CK162" s="71"/>
      <c r="CL162" s="71"/>
      <c r="CM162" s="71"/>
      <c r="CN162" s="71"/>
      <c r="CO162" s="71"/>
      <c r="CP162" s="71"/>
      <c r="CQ162" s="26"/>
      <c r="CR162" s="26"/>
      <c r="CS162" s="72"/>
      <c r="CT162" s="71"/>
      <c r="CV162" s="1" t="n">
        <v>0</v>
      </c>
      <c r="DB162" s="51"/>
      <c r="DC162" s="51"/>
      <c r="DE162" s="54"/>
      <c r="DF162" s="54"/>
    </row>
    <row r="163" customFormat="false" ht="12.75" hidden="true" customHeight="false" outlineLevel="0" collapsed="false">
      <c r="A163" s="69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0"/>
      <c r="CH163" s="69"/>
      <c r="CI163" s="25"/>
      <c r="CJ163" s="25"/>
      <c r="CK163" s="71"/>
      <c r="CL163" s="71"/>
      <c r="CM163" s="71"/>
      <c r="CN163" s="71"/>
      <c r="CO163" s="71"/>
      <c r="CP163" s="71"/>
      <c r="CQ163" s="26"/>
      <c r="CR163" s="26"/>
      <c r="CS163" s="72"/>
      <c r="CT163" s="71"/>
      <c r="CV163" s="1" t="n">
        <v>0</v>
      </c>
      <c r="DB163" s="51"/>
      <c r="DC163" s="51"/>
      <c r="DE163" s="54"/>
      <c r="DF163" s="54"/>
    </row>
    <row r="164" customFormat="false" ht="12.75" hidden="true" customHeight="false" outlineLevel="0" collapsed="false">
      <c r="A164" s="69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0"/>
      <c r="CH164" s="69"/>
      <c r="CI164" s="25"/>
      <c r="CJ164" s="25"/>
      <c r="CK164" s="71"/>
      <c r="CL164" s="71"/>
      <c r="CM164" s="71"/>
      <c r="CN164" s="71"/>
      <c r="CO164" s="71"/>
      <c r="CP164" s="71"/>
      <c r="CQ164" s="26"/>
      <c r="CR164" s="26"/>
      <c r="CS164" s="72"/>
      <c r="CT164" s="71"/>
      <c r="CV164" s="1" t="n">
        <v>0</v>
      </c>
      <c r="DB164" s="51"/>
      <c r="DC164" s="51"/>
      <c r="DE164" s="54"/>
      <c r="DF164" s="54"/>
    </row>
    <row r="165" customFormat="false" ht="12.75" hidden="true" customHeight="false" outlineLevel="0" collapsed="false">
      <c r="A165" s="69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0"/>
      <c r="CH165" s="69"/>
      <c r="CI165" s="25"/>
      <c r="CJ165" s="25"/>
      <c r="CK165" s="71"/>
      <c r="CL165" s="71"/>
      <c r="CM165" s="71"/>
      <c r="CN165" s="71"/>
      <c r="CO165" s="71"/>
      <c r="CP165" s="71"/>
      <c r="CQ165" s="26"/>
      <c r="CR165" s="26"/>
      <c r="CS165" s="72"/>
      <c r="CT165" s="71"/>
      <c r="CV165" s="1" t="n">
        <v>0</v>
      </c>
      <c r="DB165" s="51"/>
      <c r="DC165" s="51"/>
      <c r="DE165" s="54"/>
      <c r="DF165" s="54"/>
    </row>
    <row r="166" customFormat="false" ht="12.75" hidden="true" customHeight="false" outlineLevel="0" collapsed="false">
      <c r="A166" s="69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0"/>
      <c r="CH166" s="69"/>
      <c r="CI166" s="25"/>
      <c r="CJ166" s="25"/>
      <c r="CK166" s="71"/>
      <c r="CL166" s="71"/>
      <c r="CM166" s="71"/>
      <c r="CN166" s="71"/>
      <c r="CO166" s="71"/>
      <c r="CP166" s="71"/>
      <c r="CQ166" s="26"/>
      <c r="CR166" s="26"/>
      <c r="CS166" s="72"/>
      <c r="CT166" s="71"/>
      <c r="CV166" s="1" t="n">
        <v>0</v>
      </c>
      <c r="DB166" s="51"/>
      <c r="DC166" s="51"/>
      <c r="DE166" s="54"/>
      <c r="DF166" s="54"/>
    </row>
    <row r="167" customFormat="false" ht="12.75" hidden="true" customHeight="false" outlineLevel="0" collapsed="false">
      <c r="A167" s="69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0"/>
      <c r="CH167" s="69"/>
      <c r="CI167" s="25"/>
      <c r="CJ167" s="25"/>
      <c r="CK167" s="71"/>
      <c r="CL167" s="71"/>
      <c r="CM167" s="71"/>
      <c r="CN167" s="71"/>
      <c r="CO167" s="71"/>
      <c r="CP167" s="71"/>
      <c r="CQ167" s="26"/>
      <c r="CR167" s="26"/>
      <c r="CS167" s="72"/>
      <c r="CT167" s="71"/>
      <c r="CV167" s="1" t="n">
        <v>0</v>
      </c>
      <c r="DB167" s="51"/>
      <c r="DC167" s="51"/>
      <c r="DE167" s="54"/>
      <c r="DF167" s="54"/>
    </row>
    <row r="168" customFormat="false" ht="12.75" hidden="true" customHeight="false" outlineLevel="0" collapsed="false">
      <c r="A168" s="69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0"/>
      <c r="CH168" s="69"/>
      <c r="CI168" s="25"/>
      <c r="CJ168" s="25"/>
      <c r="CK168" s="71"/>
      <c r="CL168" s="71"/>
      <c r="CM168" s="71"/>
      <c r="CN168" s="71"/>
      <c r="CO168" s="71"/>
      <c r="CP168" s="71"/>
      <c r="CQ168" s="26"/>
      <c r="CR168" s="26"/>
      <c r="CS168" s="72"/>
      <c r="CT168" s="71"/>
      <c r="CV168" s="1" t="n">
        <v>0</v>
      </c>
      <c r="DB168" s="51"/>
      <c r="DC168" s="51"/>
      <c r="DE168" s="54"/>
      <c r="DF168" s="54"/>
    </row>
    <row r="169" customFormat="false" ht="12.75" hidden="true" customHeight="false" outlineLevel="0" collapsed="false">
      <c r="A169" s="73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0"/>
      <c r="CH169" s="69"/>
      <c r="CI169" s="25"/>
      <c r="CJ169" s="25"/>
      <c r="CK169" s="71"/>
      <c r="CL169" s="71"/>
      <c r="CM169" s="71"/>
      <c r="CN169" s="71"/>
      <c r="CO169" s="71"/>
      <c r="CP169" s="71"/>
      <c r="CQ169" s="26"/>
      <c r="CR169" s="26"/>
      <c r="CS169" s="72"/>
      <c r="CT169" s="71"/>
      <c r="CV169" s="1" t="n">
        <v>0</v>
      </c>
      <c r="DB169" s="51"/>
      <c r="DC169" s="51"/>
      <c r="DE169" s="54"/>
      <c r="DF169" s="54"/>
    </row>
    <row r="170" customFormat="false" ht="12.75" hidden="true" customHeight="false" outlineLevel="0" collapsed="false">
      <c r="A170" s="73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0"/>
      <c r="CH170" s="69"/>
      <c r="CI170" s="25"/>
      <c r="CJ170" s="25"/>
      <c r="CK170" s="71"/>
      <c r="CL170" s="71"/>
      <c r="CM170" s="71"/>
      <c r="CN170" s="71"/>
      <c r="CO170" s="71"/>
      <c r="CP170" s="71"/>
      <c r="CQ170" s="26"/>
      <c r="CR170" s="26"/>
      <c r="CS170" s="72"/>
      <c r="CT170" s="71"/>
      <c r="CV170" s="1" t="n">
        <v>0</v>
      </c>
      <c r="DB170" s="51"/>
      <c r="DC170" s="51"/>
      <c r="DE170" s="54"/>
      <c r="DF170" s="54"/>
    </row>
    <row r="171" customFormat="false" ht="12.75" hidden="true" customHeight="false" outlineLevel="0" collapsed="false">
      <c r="A171" s="69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0"/>
      <c r="CH171" s="69"/>
      <c r="CI171" s="25"/>
      <c r="CJ171" s="25"/>
      <c r="CK171" s="71"/>
      <c r="CL171" s="71"/>
      <c r="CM171" s="71"/>
      <c r="CN171" s="71"/>
      <c r="CO171" s="71"/>
      <c r="CP171" s="71"/>
      <c r="CQ171" s="26"/>
      <c r="CR171" s="26"/>
      <c r="CS171" s="72"/>
      <c r="CT171" s="71"/>
      <c r="CV171" s="1" t="n">
        <v>0</v>
      </c>
      <c r="DB171" s="51"/>
      <c r="DC171" s="51"/>
      <c r="DE171" s="54"/>
      <c r="DF171" s="54"/>
    </row>
    <row r="172" customFormat="false" ht="12.75" hidden="true" customHeight="false" outlineLevel="0" collapsed="false">
      <c r="A172" s="69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0"/>
      <c r="CH172" s="69"/>
      <c r="CI172" s="25"/>
      <c r="CJ172" s="25"/>
      <c r="CK172" s="71"/>
      <c r="CL172" s="71"/>
      <c r="CM172" s="71"/>
      <c r="CN172" s="71"/>
      <c r="CO172" s="71"/>
      <c r="CP172" s="71"/>
      <c r="CQ172" s="26"/>
      <c r="CR172" s="26"/>
      <c r="CS172" s="72"/>
      <c r="CT172" s="71"/>
      <c r="CV172" s="1" t="n">
        <v>0</v>
      </c>
      <c r="DB172" s="51"/>
      <c r="DC172" s="51"/>
      <c r="DE172" s="54"/>
      <c r="DF172" s="54"/>
    </row>
    <row r="173" customFormat="false" ht="12.75" hidden="true" customHeight="false" outlineLevel="0" collapsed="false">
      <c r="A173" s="69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0"/>
      <c r="CH173" s="69"/>
      <c r="CI173" s="25"/>
      <c r="CJ173" s="25"/>
      <c r="CK173" s="71"/>
      <c r="CL173" s="71"/>
      <c r="CM173" s="71"/>
      <c r="CN173" s="71"/>
      <c r="CO173" s="71"/>
      <c r="CP173" s="71"/>
      <c r="CQ173" s="26"/>
      <c r="CR173" s="26"/>
      <c r="CS173" s="72"/>
      <c r="CT173" s="71"/>
      <c r="CV173" s="1" t="n">
        <v>0</v>
      </c>
      <c r="DB173" s="51"/>
      <c r="DC173" s="51"/>
      <c r="DE173" s="54"/>
      <c r="DF173" s="54"/>
    </row>
    <row r="174" customFormat="false" ht="12.75" hidden="true" customHeight="false" outlineLevel="0" collapsed="false">
      <c r="A174" s="69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0"/>
      <c r="CH174" s="69"/>
      <c r="CI174" s="25"/>
      <c r="CJ174" s="25"/>
      <c r="CK174" s="71"/>
      <c r="CL174" s="71"/>
      <c r="CM174" s="71"/>
      <c r="CN174" s="71"/>
      <c r="CO174" s="71"/>
      <c r="CP174" s="71"/>
      <c r="CQ174" s="26"/>
      <c r="CR174" s="26"/>
      <c r="CS174" s="72"/>
      <c r="CT174" s="71"/>
      <c r="CV174" s="1" t="n">
        <v>0</v>
      </c>
      <c r="DB174" s="51"/>
      <c r="DC174" s="51"/>
      <c r="DE174" s="54"/>
      <c r="DF174" s="54"/>
    </row>
    <row r="175" customFormat="false" ht="12.75" hidden="true" customHeight="false" outlineLevel="0" collapsed="false">
      <c r="A175" s="69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0"/>
      <c r="CH175" s="69"/>
      <c r="CI175" s="25"/>
      <c r="CJ175" s="25"/>
      <c r="CK175" s="71"/>
      <c r="CL175" s="71"/>
      <c r="CM175" s="71"/>
      <c r="CN175" s="71"/>
      <c r="CO175" s="71"/>
      <c r="CP175" s="71"/>
      <c r="CQ175" s="26"/>
      <c r="CR175" s="26"/>
      <c r="CS175" s="72"/>
      <c r="CT175" s="71"/>
      <c r="CV175" s="1" t="n">
        <v>0</v>
      </c>
      <c r="DB175" s="51"/>
      <c r="DC175" s="51"/>
      <c r="DE175" s="54"/>
      <c r="DF175" s="54"/>
    </row>
    <row r="176" customFormat="false" ht="12.75" hidden="true" customHeight="false" outlineLevel="0" collapsed="false">
      <c r="A176" s="69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0"/>
      <c r="CH176" s="69"/>
      <c r="CI176" s="25"/>
      <c r="CJ176" s="25"/>
      <c r="CK176" s="71"/>
      <c r="CL176" s="71"/>
      <c r="CM176" s="71"/>
      <c r="CN176" s="71"/>
      <c r="CO176" s="71"/>
      <c r="CP176" s="71"/>
      <c r="CQ176" s="26"/>
      <c r="CR176" s="26"/>
      <c r="CS176" s="72"/>
      <c r="CT176" s="71"/>
      <c r="CV176" s="1" t="n">
        <v>0</v>
      </c>
      <c r="DB176" s="51"/>
      <c r="DC176" s="51"/>
      <c r="DE176" s="54"/>
      <c r="DF176" s="54"/>
    </row>
    <row r="177" customFormat="false" ht="12.75" hidden="true" customHeight="false" outlineLevel="0" collapsed="false">
      <c r="A177" s="69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0"/>
      <c r="CH177" s="69"/>
      <c r="CI177" s="25"/>
      <c r="CJ177" s="25"/>
      <c r="CK177" s="71"/>
      <c r="CL177" s="71"/>
      <c r="CM177" s="71"/>
      <c r="CN177" s="71"/>
      <c r="CO177" s="71"/>
      <c r="CP177" s="71"/>
      <c r="CQ177" s="26"/>
      <c r="CR177" s="26"/>
      <c r="CS177" s="72"/>
      <c r="CT177" s="71"/>
      <c r="CV177" s="1" t="n">
        <v>0</v>
      </c>
      <c r="DB177" s="51"/>
      <c r="DC177" s="51"/>
      <c r="DE177" s="54"/>
      <c r="DF177" s="54"/>
    </row>
    <row r="178" customFormat="false" ht="12.75" hidden="true" customHeight="false" outlineLevel="0" collapsed="false">
      <c r="A178" s="69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0"/>
      <c r="CH178" s="69"/>
      <c r="CI178" s="25"/>
      <c r="CJ178" s="25"/>
      <c r="CK178" s="71"/>
      <c r="CL178" s="71"/>
      <c r="CM178" s="71"/>
      <c r="CN178" s="71"/>
      <c r="CO178" s="71"/>
      <c r="CP178" s="71"/>
      <c r="CQ178" s="26"/>
      <c r="CR178" s="26"/>
      <c r="CS178" s="72"/>
      <c r="CT178" s="71"/>
      <c r="CV178" s="1" t="n">
        <v>0</v>
      </c>
      <c r="DB178" s="51"/>
      <c r="DC178" s="51"/>
      <c r="DE178" s="54"/>
      <c r="DF178" s="54"/>
    </row>
    <row r="179" customFormat="false" ht="12.75" hidden="true" customHeight="false" outlineLevel="0" collapsed="false">
      <c r="A179" s="73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0"/>
      <c r="CH179" s="69"/>
      <c r="CI179" s="25"/>
      <c r="CJ179" s="25"/>
      <c r="CK179" s="71"/>
      <c r="CL179" s="71"/>
      <c r="CM179" s="71"/>
      <c r="CN179" s="71"/>
      <c r="CO179" s="71"/>
      <c r="CP179" s="71"/>
      <c r="CQ179" s="26"/>
      <c r="CR179" s="26"/>
      <c r="CS179" s="72"/>
      <c r="CT179" s="71"/>
      <c r="CV179" s="1" t="n">
        <v>0</v>
      </c>
      <c r="DB179" s="51"/>
      <c r="DC179" s="51"/>
      <c r="DE179" s="54"/>
      <c r="DF179" s="54"/>
    </row>
    <row r="180" customFormat="false" ht="12.75" hidden="true" customHeight="false" outlineLevel="0" collapsed="false">
      <c r="A180" s="73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0"/>
      <c r="CH180" s="69"/>
      <c r="CI180" s="25"/>
      <c r="CJ180" s="25"/>
      <c r="CK180" s="71"/>
      <c r="CL180" s="71"/>
      <c r="CM180" s="71"/>
      <c r="CN180" s="71"/>
      <c r="CO180" s="71"/>
      <c r="CP180" s="71"/>
      <c r="CQ180" s="26"/>
      <c r="CR180" s="26"/>
      <c r="CS180" s="72"/>
      <c r="CT180" s="71"/>
      <c r="CV180" s="1" t="n">
        <v>0</v>
      </c>
      <c r="DB180" s="51"/>
      <c r="DC180" s="51"/>
      <c r="DE180" s="54"/>
      <c r="DF180" s="54"/>
    </row>
    <row r="181" customFormat="false" ht="12.75" hidden="true" customHeight="false" outlineLevel="0" collapsed="false">
      <c r="A181" s="69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0"/>
      <c r="CH181" s="69"/>
      <c r="CI181" s="25"/>
      <c r="CJ181" s="25"/>
      <c r="CK181" s="71"/>
      <c r="CL181" s="71"/>
      <c r="CM181" s="71"/>
      <c r="CN181" s="71"/>
      <c r="CO181" s="71"/>
      <c r="CP181" s="71"/>
      <c r="CQ181" s="26"/>
      <c r="CR181" s="26"/>
      <c r="CS181" s="72"/>
      <c r="CT181" s="71"/>
      <c r="CV181" s="1" t="n">
        <v>0</v>
      </c>
      <c r="DB181" s="51"/>
      <c r="DC181" s="51"/>
      <c r="DE181" s="54"/>
      <c r="DF181" s="54"/>
    </row>
    <row r="182" customFormat="false" ht="12.75" hidden="true" customHeight="false" outlineLevel="0" collapsed="false">
      <c r="A182" s="69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0"/>
      <c r="CH182" s="69"/>
      <c r="CI182" s="25"/>
      <c r="CJ182" s="25"/>
      <c r="CK182" s="71"/>
      <c r="CL182" s="71"/>
      <c r="CM182" s="71"/>
      <c r="CN182" s="71"/>
      <c r="CO182" s="71"/>
      <c r="CP182" s="71"/>
      <c r="CQ182" s="26"/>
      <c r="CR182" s="26"/>
      <c r="CS182" s="72"/>
      <c r="CT182" s="71"/>
      <c r="CV182" s="1" t="n">
        <v>0</v>
      </c>
      <c r="DB182" s="51"/>
      <c r="DC182" s="51"/>
      <c r="DE182" s="54"/>
      <c r="DF182" s="54"/>
    </row>
    <row r="183" customFormat="false" ht="12.75" hidden="true" customHeight="false" outlineLevel="0" collapsed="false">
      <c r="A183" s="69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0"/>
      <c r="CH183" s="69"/>
      <c r="CI183" s="25"/>
      <c r="CJ183" s="25"/>
      <c r="CK183" s="71"/>
      <c r="CL183" s="71"/>
      <c r="CM183" s="71"/>
      <c r="CN183" s="71"/>
      <c r="CO183" s="71"/>
      <c r="CP183" s="71"/>
      <c r="CQ183" s="26"/>
      <c r="CR183" s="26"/>
      <c r="CS183" s="72"/>
      <c r="CT183" s="71"/>
      <c r="CV183" s="1" t="n">
        <v>0</v>
      </c>
      <c r="DB183" s="51"/>
      <c r="DC183" s="51"/>
      <c r="DE183" s="54"/>
      <c r="DF183" s="54"/>
    </row>
    <row r="184" customFormat="false" ht="12.75" hidden="true" customHeight="false" outlineLevel="0" collapsed="false">
      <c r="A184" s="69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0"/>
      <c r="CH184" s="69"/>
      <c r="CI184" s="25"/>
      <c r="CJ184" s="25"/>
      <c r="CK184" s="71"/>
      <c r="CL184" s="71"/>
      <c r="CM184" s="71"/>
      <c r="CN184" s="71"/>
      <c r="CO184" s="71"/>
      <c r="CP184" s="71"/>
      <c r="CQ184" s="26"/>
      <c r="CR184" s="26"/>
      <c r="CS184" s="72"/>
      <c r="CT184" s="71"/>
      <c r="CV184" s="1" t="n">
        <v>0</v>
      </c>
      <c r="DB184" s="51"/>
      <c r="DC184" s="51"/>
      <c r="DE184" s="54"/>
      <c r="DF184" s="54"/>
    </row>
    <row r="185" customFormat="false" ht="12.75" hidden="true" customHeight="false" outlineLevel="0" collapsed="false">
      <c r="A185" s="69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0"/>
      <c r="CH185" s="69"/>
      <c r="CI185" s="25"/>
      <c r="CJ185" s="25"/>
      <c r="CK185" s="71"/>
      <c r="CL185" s="71"/>
      <c r="CM185" s="71"/>
      <c r="CN185" s="71"/>
      <c r="CO185" s="71"/>
      <c r="CP185" s="71"/>
      <c r="CQ185" s="26"/>
      <c r="CR185" s="26"/>
      <c r="CS185" s="72"/>
      <c r="CT185" s="71"/>
      <c r="CV185" s="1" t="n">
        <v>0</v>
      </c>
      <c r="DB185" s="51"/>
      <c r="DC185" s="51"/>
      <c r="DE185" s="54"/>
      <c r="DF185" s="54"/>
    </row>
    <row r="186" customFormat="false" ht="12.75" hidden="true" customHeight="false" outlineLevel="0" collapsed="false">
      <c r="A186" s="69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0"/>
      <c r="CH186" s="69"/>
      <c r="CI186" s="25"/>
      <c r="CJ186" s="25"/>
      <c r="CK186" s="71"/>
      <c r="CL186" s="71"/>
      <c r="CM186" s="71"/>
      <c r="CN186" s="71"/>
      <c r="CO186" s="71"/>
      <c r="CP186" s="71"/>
      <c r="CQ186" s="26"/>
      <c r="CR186" s="26"/>
      <c r="CS186" s="72"/>
      <c r="CT186" s="71"/>
      <c r="CV186" s="1" t="n">
        <v>0</v>
      </c>
      <c r="DB186" s="51"/>
      <c r="DC186" s="51"/>
      <c r="DE186" s="54"/>
      <c r="DF186" s="54"/>
    </row>
    <row r="187" customFormat="false" ht="12.75" hidden="true" customHeight="false" outlineLevel="0" collapsed="false">
      <c r="A187" s="69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0"/>
      <c r="CH187" s="69"/>
      <c r="CI187" s="25"/>
      <c r="CJ187" s="25"/>
      <c r="CK187" s="71"/>
      <c r="CL187" s="71"/>
      <c r="CM187" s="71"/>
      <c r="CN187" s="71"/>
      <c r="CO187" s="71"/>
      <c r="CP187" s="71"/>
      <c r="CQ187" s="26"/>
      <c r="CR187" s="26"/>
      <c r="CS187" s="72"/>
      <c r="CT187" s="71"/>
      <c r="CV187" s="1" t="n">
        <v>0</v>
      </c>
      <c r="DB187" s="51"/>
      <c r="DC187" s="51"/>
      <c r="DE187" s="54"/>
      <c r="DF187" s="54"/>
    </row>
    <row r="188" customFormat="false" ht="12.75" hidden="true" customHeight="false" outlineLevel="0" collapsed="false">
      <c r="A188" s="69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0"/>
      <c r="CH188" s="69"/>
      <c r="CI188" s="25"/>
      <c r="CJ188" s="25"/>
      <c r="CK188" s="71"/>
      <c r="CL188" s="71"/>
      <c r="CM188" s="71"/>
      <c r="CN188" s="71"/>
      <c r="CO188" s="71"/>
      <c r="CP188" s="71"/>
      <c r="CQ188" s="26"/>
      <c r="CR188" s="26"/>
      <c r="CS188" s="72"/>
      <c r="CT188" s="71"/>
      <c r="CV188" s="1" t="n">
        <v>0</v>
      </c>
      <c r="DB188" s="51"/>
      <c r="DC188" s="51"/>
      <c r="DE188" s="54"/>
      <c r="DF188" s="54"/>
    </row>
    <row r="189" customFormat="false" ht="12.75" hidden="true" customHeight="false" outlineLevel="0" collapsed="false">
      <c r="A189" s="73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0"/>
      <c r="CH189" s="69"/>
      <c r="CI189" s="25"/>
      <c r="CJ189" s="25"/>
      <c r="CK189" s="71"/>
      <c r="CL189" s="71"/>
      <c r="CM189" s="71"/>
      <c r="CN189" s="71"/>
      <c r="CO189" s="71"/>
      <c r="CP189" s="71"/>
      <c r="CQ189" s="26"/>
      <c r="CR189" s="26"/>
      <c r="CS189" s="72"/>
      <c r="CT189" s="71"/>
      <c r="CV189" s="1" t="n">
        <v>0</v>
      </c>
      <c r="DB189" s="51"/>
      <c r="DC189" s="51"/>
      <c r="DE189" s="54"/>
      <c r="DF189" s="54"/>
    </row>
    <row r="190" customFormat="false" ht="12.75" hidden="true" customHeight="false" outlineLevel="0" collapsed="false">
      <c r="A190" s="73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0"/>
      <c r="CH190" s="69"/>
      <c r="CI190" s="25"/>
      <c r="CJ190" s="25"/>
      <c r="CK190" s="71"/>
      <c r="CL190" s="71"/>
      <c r="CM190" s="71"/>
      <c r="CN190" s="71"/>
      <c r="CO190" s="71"/>
      <c r="CP190" s="71"/>
      <c r="CQ190" s="26"/>
      <c r="CR190" s="26"/>
      <c r="CS190" s="72"/>
      <c r="CT190" s="71"/>
      <c r="CV190" s="1" t="n">
        <v>0</v>
      </c>
      <c r="DB190" s="51"/>
      <c r="DC190" s="51"/>
      <c r="DE190" s="54"/>
      <c r="DF190" s="54"/>
    </row>
    <row r="191" customFormat="false" ht="12.75" hidden="true" customHeight="false" outlineLevel="0" collapsed="false">
      <c r="A191" s="69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0"/>
      <c r="CH191" s="69"/>
      <c r="CI191" s="25"/>
      <c r="CJ191" s="25"/>
      <c r="CK191" s="71"/>
      <c r="CL191" s="71"/>
      <c r="CM191" s="71"/>
      <c r="CN191" s="71"/>
      <c r="CO191" s="71"/>
      <c r="CP191" s="71"/>
      <c r="CQ191" s="26"/>
      <c r="CR191" s="26"/>
      <c r="CS191" s="72"/>
      <c r="CT191" s="71"/>
      <c r="CV191" s="1" t="n">
        <v>0</v>
      </c>
      <c r="DB191" s="51"/>
      <c r="DC191" s="51"/>
      <c r="DE191" s="54"/>
      <c r="DF191" s="54"/>
    </row>
    <row r="192" customFormat="false" ht="12.75" hidden="true" customHeight="false" outlineLevel="0" collapsed="false">
      <c r="A192" s="69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0"/>
      <c r="CH192" s="69"/>
      <c r="CI192" s="25"/>
      <c r="CJ192" s="25"/>
      <c r="CK192" s="71"/>
      <c r="CL192" s="71"/>
      <c r="CM192" s="71"/>
      <c r="CN192" s="71"/>
      <c r="CO192" s="71"/>
      <c r="CP192" s="71"/>
      <c r="CQ192" s="26"/>
      <c r="CR192" s="26"/>
      <c r="CS192" s="72"/>
      <c r="CT192" s="71"/>
      <c r="CV192" s="1" t="n">
        <v>0</v>
      </c>
      <c r="DB192" s="51"/>
      <c r="DC192" s="51"/>
      <c r="DE192" s="54"/>
      <c r="DF192" s="54"/>
    </row>
    <row r="193" customFormat="false" ht="12.75" hidden="true" customHeight="false" outlineLevel="0" collapsed="false">
      <c r="A193" s="69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0"/>
      <c r="CH193" s="69"/>
      <c r="CI193" s="25"/>
      <c r="CJ193" s="25"/>
      <c r="CK193" s="71"/>
      <c r="CL193" s="71"/>
      <c r="CM193" s="71"/>
      <c r="CN193" s="71"/>
      <c r="CO193" s="71"/>
      <c r="CP193" s="71"/>
      <c r="CQ193" s="26"/>
      <c r="CR193" s="26"/>
      <c r="CS193" s="72"/>
      <c r="CT193" s="71"/>
      <c r="CV193" s="1" t="n">
        <v>0</v>
      </c>
      <c r="DB193" s="51"/>
      <c r="DC193" s="51"/>
      <c r="DE193" s="54"/>
      <c r="DF193" s="54"/>
    </row>
    <row r="194" customFormat="false" ht="12.75" hidden="true" customHeight="false" outlineLevel="0" collapsed="false">
      <c r="A194" s="69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0"/>
      <c r="CH194" s="69"/>
      <c r="CI194" s="25"/>
      <c r="CJ194" s="25"/>
      <c r="CK194" s="71"/>
      <c r="CL194" s="71"/>
      <c r="CM194" s="71"/>
      <c r="CN194" s="71"/>
      <c r="CO194" s="71"/>
      <c r="CP194" s="71"/>
      <c r="CQ194" s="26"/>
      <c r="CR194" s="26"/>
      <c r="CS194" s="72"/>
      <c r="CT194" s="71"/>
      <c r="CV194" s="1" t="n">
        <v>0</v>
      </c>
      <c r="DB194" s="51"/>
      <c r="DC194" s="51"/>
      <c r="DE194" s="54"/>
      <c r="DF194" s="54"/>
    </row>
    <row r="195" customFormat="false" ht="12.75" hidden="true" customHeight="false" outlineLevel="0" collapsed="false">
      <c r="A195" s="69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0"/>
      <c r="CH195" s="69"/>
      <c r="CI195" s="25"/>
      <c r="CJ195" s="25"/>
      <c r="CK195" s="71"/>
      <c r="CL195" s="71"/>
      <c r="CM195" s="71"/>
      <c r="CN195" s="71"/>
      <c r="CO195" s="71"/>
      <c r="CP195" s="71"/>
      <c r="CQ195" s="26"/>
      <c r="CR195" s="26"/>
      <c r="CS195" s="72"/>
      <c r="CT195" s="71"/>
      <c r="CV195" s="1" t="n">
        <v>0</v>
      </c>
      <c r="DB195" s="51"/>
      <c r="DC195" s="51"/>
      <c r="DE195" s="54"/>
      <c r="DF195" s="54"/>
    </row>
    <row r="196" customFormat="false" ht="12.75" hidden="true" customHeight="false" outlineLevel="0" collapsed="false">
      <c r="A196" s="69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0"/>
      <c r="CH196" s="69"/>
      <c r="CI196" s="25"/>
      <c r="CJ196" s="25"/>
      <c r="CK196" s="71"/>
      <c r="CL196" s="71"/>
      <c r="CM196" s="71"/>
      <c r="CN196" s="71"/>
      <c r="CO196" s="71"/>
      <c r="CP196" s="71"/>
      <c r="CQ196" s="26"/>
      <c r="CR196" s="26"/>
      <c r="CS196" s="72"/>
      <c r="CT196" s="71"/>
      <c r="CV196" s="1" t="n">
        <v>0</v>
      </c>
      <c r="DB196" s="51"/>
      <c r="DC196" s="51"/>
      <c r="DE196" s="54"/>
      <c r="DF196" s="54"/>
    </row>
    <row r="197" customFormat="false" ht="12.75" hidden="true" customHeight="false" outlineLevel="0" collapsed="false">
      <c r="A197" s="69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0"/>
      <c r="CH197" s="69"/>
      <c r="CI197" s="25"/>
      <c r="CJ197" s="25"/>
      <c r="CK197" s="71"/>
      <c r="CL197" s="71"/>
      <c r="CM197" s="71"/>
      <c r="CN197" s="71"/>
      <c r="CO197" s="71"/>
      <c r="CP197" s="71"/>
      <c r="CQ197" s="26"/>
      <c r="CR197" s="26"/>
      <c r="CS197" s="72"/>
      <c r="CT197" s="71"/>
      <c r="CV197" s="1" t="n">
        <v>0</v>
      </c>
      <c r="DB197" s="51"/>
      <c r="DC197" s="51"/>
      <c r="DE197" s="54"/>
      <c r="DF197" s="54"/>
    </row>
    <row r="198" customFormat="false" ht="12.75" hidden="true" customHeight="false" outlineLevel="0" collapsed="false">
      <c r="A198" s="69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0"/>
      <c r="CH198" s="69"/>
      <c r="CI198" s="25"/>
      <c r="CJ198" s="25"/>
      <c r="CK198" s="71"/>
      <c r="CL198" s="71"/>
      <c r="CM198" s="71"/>
      <c r="CN198" s="71"/>
      <c r="CO198" s="71"/>
      <c r="CP198" s="71"/>
      <c r="CQ198" s="26"/>
      <c r="CR198" s="26"/>
      <c r="CS198" s="72"/>
      <c r="CT198" s="71"/>
      <c r="CV198" s="1" t="n">
        <v>0</v>
      </c>
      <c r="DB198" s="51"/>
      <c r="DC198" s="51"/>
      <c r="DE198" s="54"/>
      <c r="DF198" s="54"/>
    </row>
    <row r="199" customFormat="false" ht="12.75" hidden="true" customHeight="false" outlineLevel="0" collapsed="false">
      <c r="A199" s="69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0"/>
      <c r="CH199" s="69"/>
      <c r="CI199" s="25"/>
      <c r="CJ199" s="25"/>
      <c r="CK199" s="71"/>
      <c r="CL199" s="71"/>
      <c r="CM199" s="71"/>
      <c r="CN199" s="71"/>
      <c r="CO199" s="71"/>
      <c r="CP199" s="71"/>
      <c r="CQ199" s="26"/>
      <c r="CR199" s="26"/>
      <c r="CS199" s="72"/>
      <c r="CT199" s="71"/>
      <c r="CV199" s="1" t="n">
        <v>0</v>
      </c>
      <c r="DB199" s="51"/>
      <c r="DC199" s="51"/>
      <c r="DE199" s="54"/>
      <c r="DF199" s="54"/>
    </row>
    <row r="200" customFormat="false" ht="12.75" hidden="true" customHeight="false" outlineLevel="0" collapsed="false">
      <c r="A200" s="69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0"/>
      <c r="CH200" s="69"/>
      <c r="CI200" s="25"/>
      <c r="CJ200" s="25"/>
      <c r="CK200" s="71"/>
      <c r="CL200" s="71"/>
      <c r="CM200" s="71"/>
      <c r="CN200" s="71"/>
      <c r="CO200" s="71"/>
      <c r="CP200" s="71"/>
      <c r="CQ200" s="26"/>
      <c r="CR200" s="26"/>
      <c r="CS200" s="72"/>
      <c r="CT200" s="71"/>
      <c r="CV200" s="1" t="n">
        <v>0</v>
      </c>
      <c r="DB200" s="51"/>
      <c r="DC200" s="51"/>
      <c r="DE200" s="54"/>
      <c r="DF200" s="54"/>
    </row>
    <row r="201" customFormat="false" ht="12.75" hidden="true" customHeight="false" outlineLevel="0" collapsed="false">
      <c r="A201" s="69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0"/>
      <c r="CH201" s="69"/>
      <c r="CI201" s="25"/>
      <c r="CJ201" s="25"/>
      <c r="CK201" s="71"/>
      <c r="CL201" s="71"/>
      <c r="CM201" s="71"/>
      <c r="CN201" s="71"/>
      <c r="CO201" s="71"/>
      <c r="CP201" s="71"/>
      <c r="CQ201" s="26"/>
      <c r="CR201" s="26"/>
      <c r="CS201" s="72"/>
      <c r="CT201" s="71"/>
      <c r="CV201" s="1" t="n">
        <v>0</v>
      </c>
      <c r="DB201" s="51"/>
      <c r="DC201" s="51"/>
      <c r="DE201" s="54"/>
      <c r="DF201" s="54"/>
    </row>
    <row r="202" customFormat="false" ht="12.75" hidden="true" customHeight="false" outlineLevel="0" collapsed="false">
      <c r="A202" s="69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0"/>
      <c r="CH202" s="69"/>
      <c r="CI202" s="25"/>
      <c r="CJ202" s="25"/>
      <c r="CK202" s="71"/>
      <c r="CL202" s="71"/>
      <c r="CM202" s="71"/>
      <c r="CN202" s="71"/>
      <c r="CO202" s="71"/>
      <c r="CP202" s="71"/>
      <c r="CQ202" s="26"/>
      <c r="CR202" s="26"/>
      <c r="CS202" s="72"/>
      <c r="CT202" s="71"/>
      <c r="CV202" s="1" t="n">
        <v>0</v>
      </c>
      <c r="DB202" s="51"/>
      <c r="DC202" s="51"/>
      <c r="DE202" s="54"/>
      <c r="DF202" s="54"/>
    </row>
    <row r="203" customFormat="false" ht="12.75" hidden="true" customHeight="false" outlineLevel="0" collapsed="false">
      <c r="A203" s="69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0"/>
      <c r="CH203" s="69"/>
      <c r="CI203" s="25"/>
      <c r="CJ203" s="25"/>
      <c r="CK203" s="71"/>
      <c r="CL203" s="71"/>
      <c r="CM203" s="71"/>
      <c r="CN203" s="71"/>
      <c r="CO203" s="71"/>
      <c r="CP203" s="71"/>
      <c r="CQ203" s="26"/>
      <c r="CR203" s="26"/>
      <c r="CS203" s="72"/>
      <c r="CT203" s="71"/>
      <c r="CV203" s="1" t="n">
        <v>0</v>
      </c>
      <c r="DB203" s="51"/>
      <c r="DC203" s="51"/>
      <c r="DE203" s="54"/>
      <c r="DF203" s="54"/>
    </row>
    <row r="204" customFormat="false" ht="12.75" hidden="true" customHeight="false" outlineLevel="0" collapsed="false">
      <c r="A204" s="69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0"/>
      <c r="CH204" s="69"/>
      <c r="CI204" s="25"/>
      <c r="CJ204" s="25"/>
      <c r="CK204" s="71"/>
      <c r="CL204" s="71"/>
      <c r="CM204" s="71"/>
      <c r="CN204" s="71"/>
      <c r="CO204" s="71"/>
      <c r="CP204" s="71"/>
      <c r="CQ204" s="26"/>
      <c r="CR204" s="26"/>
      <c r="CS204" s="72"/>
      <c r="CT204" s="71"/>
      <c r="CV204" s="1" t="n">
        <v>0</v>
      </c>
      <c r="DB204" s="51"/>
      <c r="DC204" s="51"/>
      <c r="DE204" s="54"/>
      <c r="DF204" s="54"/>
    </row>
    <row r="205" customFormat="false" ht="12.75" hidden="true" customHeight="false" outlineLevel="0" collapsed="false">
      <c r="A205" s="69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0"/>
      <c r="CH205" s="69"/>
      <c r="CI205" s="25"/>
      <c r="CJ205" s="25"/>
      <c r="CK205" s="71"/>
      <c r="CL205" s="71"/>
      <c r="CM205" s="71"/>
      <c r="CN205" s="71"/>
      <c r="CO205" s="71"/>
      <c r="CP205" s="71"/>
      <c r="CQ205" s="26"/>
      <c r="CR205" s="26"/>
      <c r="CS205" s="72"/>
      <c r="CT205" s="71"/>
      <c r="CV205" s="1" t="n">
        <v>0</v>
      </c>
      <c r="DB205" s="51"/>
      <c r="DC205" s="51"/>
      <c r="DE205" s="54"/>
      <c r="DF205" s="54"/>
    </row>
    <row r="206" customFormat="false" ht="12.75" hidden="true" customHeight="false" outlineLevel="0" collapsed="false">
      <c r="A206" s="69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0"/>
      <c r="CH206" s="69"/>
      <c r="CI206" s="25"/>
      <c r="CJ206" s="25"/>
      <c r="CK206" s="71"/>
      <c r="CL206" s="71"/>
      <c r="CM206" s="71"/>
      <c r="CN206" s="71"/>
      <c r="CO206" s="71"/>
      <c r="CP206" s="71"/>
      <c r="CQ206" s="26"/>
      <c r="CR206" s="26"/>
      <c r="CS206" s="72"/>
      <c r="CT206" s="71"/>
      <c r="CV206" s="1" t="n">
        <v>0</v>
      </c>
      <c r="DB206" s="51"/>
      <c r="DC206" s="51"/>
      <c r="DE206" s="54"/>
      <c r="DF206" s="54"/>
    </row>
    <row r="207" customFormat="false" ht="12.75" hidden="true" customHeight="false" outlineLevel="0" collapsed="false">
      <c r="A207" s="69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0"/>
      <c r="CH207" s="69"/>
      <c r="CI207" s="25"/>
      <c r="CJ207" s="25"/>
      <c r="CK207" s="71"/>
      <c r="CL207" s="71"/>
      <c r="CM207" s="71"/>
      <c r="CN207" s="71"/>
      <c r="CO207" s="71"/>
      <c r="CP207" s="71"/>
      <c r="CQ207" s="26"/>
      <c r="CR207" s="26"/>
      <c r="CS207" s="72"/>
      <c r="CT207" s="71"/>
      <c r="CV207" s="1" t="n">
        <v>0</v>
      </c>
      <c r="DB207" s="51"/>
      <c r="DC207" s="51"/>
      <c r="DE207" s="54"/>
      <c r="DF207" s="54"/>
    </row>
    <row r="208" customFormat="false" ht="12.75" hidden="true" customHeight="false" outlineLevel="0" collapsed="false">
      <c r="A208" s="69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0"/>
      <c r="CH208" s="69"/>
      <c r="CI208" s="25"/>
      <c r="CJ208" s="25"/>
      <c r="CK208" s="71"/>
      <c r="CL208" s="71"/>
      <c r="CM208" s="71"/>
      <c r="CN208" s="71"/>
      <c r="CO208" s="71"/>
      <c r="CP208" s="71"/>
      <c r="CQ208" s="26"/>
      <c r="CR208" s="26"/>
      <c r="CS208" s="72"/>
      <c r="CT208" s="71"/>
      <c r="CV208" s="1" t="n">
        <v>0</v>
      </c>
      <c r="DB208" s="51"/>
      <c r="DC208" s="51"/>
      <c r="DE208" s="54"/>
      <c r="DF208" s="54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0"/>
      <c r="CH209" s="69"/>
      <c r="CI209" s="25"/>
      <c r="CJ209" s="25"/>
      <c r="CK209" s="71"/>
      <c r="CL209" s="71"/>
      <c r="CM209" s="71"/>
      <c r="CN209" s="71"/>
      <c r="CO209" s="71"/>
      <c r="CP209" s="71"/>
      <c r="CQ209" s="26"/>
      <c r="CR209" s="26"/>
      <c r="CS209" s="72"/>
      <c r="CT209" s="71"/>
      <c r="DB209" s="50"/>
      <c r="DC209" s="50"/>
      <c r="DE209" s="54"/>
      <c r="DF209" s="54"/>
    </row>
    <row r="210" customFormat="false" ht="12.75" hidden="true" customHeight="false" outlineLevel="0" collapsed="false">
      <c r="CC210" s="25"/>
      <c r="CD210" s="26"/>
      <c r="CE210" s="26"/>
      <c r="CF210" s="70"/>
      <c r="CH210" s="75"/>
      <c r="CK210" s="3"/>
      <c r="CL210" s="3"/>
      <c r="CM210" s="3"/>
      <c r="CN210" s="3"/>
      <c r="CO210" s="3"/>
      <c r="CP210" s="71"/>
      <c r="CQ210" s="26"/>
      <c r="CR210" s="26"/>
      <c r="CS210" s="72"/>
      <c r="DB210" s="50"/>
      <c r="DC210" s="50"/>
      <c r="DE210" s="54"/>
      <c r="DF210" s="54"/>
    </row>
    <row r="211" customFormat="false" ht="12.75" hidden="true" customHeight="false" outlineLevel="0" collapsed="false">
      <c r="CC211" s="25"/>
      <c r="CD211" s="26"/>
      <c r="CE211" s="26"/>
      <c r="CF211" s="70"/>
      <c r="CH211" s="75"/>
      <c r="CK211" s="3"/>
      <c r="CL211" s="3"/>
      <c r="CM211" s="3"/>
      <c r="CN211" s="3"/>
      <c r="CO211" s="3"/>
      <c r="CP211" s="71"/>
      <c r="CQ211" s="26"/>
      <c r="CR211" s="26"/>
      <c r="CS211" s="72"/>
      <c r="DB211" s="50"/>
      <c r="DC211" s="50"/>
      <c r="DE211" s="54"/>
      <c r="DF211" s="54"/>
    </row>
    <row r="212" customFormat="false" ht="12.75" hidden="true" customHeight="false" outlineLevel="0" collapsed="false">
      <c r="CC212" s="25"/>
      <c r="CD212" s="26"/>
      <c r="CE212" s="26"/>
      <c r="CF212" s="70"/>
      <c r="CH212" s="75"/>
      <c r="CK212" s="3"/>
      <c r="CL212" s="3"/>
      <c r="CM212" s="3"/>
      <c r="CN212" s="3"/>
      <c r="CO212" s="3"/>
      <c r="CP212" s="71"/>
      <c r="CQ212" s="26"/>
      <c r="CR212" s="26"/>
      <c r="CS212" s="72"/>
      <c r="DB212" s="50"/>
      <c r="DC212" s="50"/>
      <c r="DE212" s="54"/>
      <c r="DF212" s="54"/>
    </row>
    <row r="213" customFormat="false" ht="12.75" hidden="true" customHeight="false" outlineLevel="0" collapsed="false">
      <c r="CC213" s="25"/>
      <c r="CD213" s="26"/>
      <c r="CE213" s="26"/>
      <c r="CF213" s="70"/>
      <c r="CH213" s="75"/>
      <c r="CK213" s="3"/>
      <c r="CL213" s="3"/>
      <c r="CM213" s="3"/>
      <c r="CN213" s="3"/>
      <c r="CO213" s="3"/>
      <c r="CP213" s="71"/>
      <c r="CQ213" s="26"/>
      <c r="CR213" s="26"/>
      <c r="CS213" s="72"/>
      <c r="DB213" s="50"/>
      <c r="DC213" s="50"/>
      <c r="DE213" s="54"/>
      <c r="DF213" s="54"/>
    </row>
    <row r="214" customFormat="false" ht="12.75" hidden="true" customHeight="false" outlineLevel="0" collapsed="false">
      <c r="CC214" s="25"/>
      <c r="CD214" s="26"/>
      <c r="CE214" s="26"/>
      <c r="CF214" s="70"/>
      <c r="CH214" s="75"/>
      <c r="CK214" s="3"/>
      <c r="CL214" s="3"/>
      <c r="CM214" s="3"/>
      <c r="CN214" s="3"/>
      <c r="CO214" s="3"/>
      <c r="CP214" s="71"/>
      <c r="CQ214" s="26"/>
      <c r="CR214" s="26"/>
      <c r="CS214" s="72"/>
      <c r="DB214" s="50"/>
      <c r="DC214" s="50"/>
      <c r="DE214" s="54"/>
      <c r="DF214" s="54"/>
    </row>
    <row r="215" customFormat="false" ht="12.75" hidden="true" customHeight="false" outlineLevel="0" collapsed="false">
      <c r="CC215" s="25"/>
      <c r="CD215" s="26"/>
      <c r="CE215" s="26"/>
      <c r="CF215" s="70"/>
      <c r="CH215" s="75"/>
      <c r="CK215" s="3"/>
      <c r="CL215" s="3"/>
      <c r="CM215" s="3"/>
      <c r="CN215" s="3"/>
      <c r="CO215" s="3"/>
      <c r="CP215" s="71"/>
      <c r="CQ215" s="26"/>
      <c r="CR215" s="26"/>
      <c r="CS215" s="72"/>
      <c r="DB215" s="50"/>
      <c r="DC215" s="50"/>
      <c r="DE215" s="54"/>
      <c r="DF215" s="54"/>
    </row>
    <row r="216" customFormat="false" ht="12.75" hidden="true" customHeight="false" outlineLevel="0" collapsed="false">
      <c r="CC216" s="25"/>
      <c r="CD216" s="26"/>
      <c r="CE216" s="26"/>
      <c r="CF216" s="70"/>
      <c r="CH216" s="75"/>
      <c r="CK216" s="3"/>
      <c r="CL216" s="3"/>
      <c r="CM216" s="3"/>
      <c r="CN216" s="3"/>
      <c r="CO216" s="3"/>
      <c r="CP216" s="71"/>
      <c r="CQ216" s="26"/>
      <c r="CR216" s="26"/>
      <c r="CS216" s="72"/>
      <c r="DB216" s="50"/>
      <c r="DC216" s="50"/>
      <c r="DE216" s="54"/>
      <c r="DF216" s="54"/>
    </row>
    <row r="217" customFormat="false" ht="12.75" hidden="true" customHeight="false" outlineLevel="0" collapsed="false">
      <c r="CC217" s="25"/>
      <c r="CD217" s="26"/>
      <c r="CE217" s="26"/>
      <c r="CF217" s="70"/>
      <c r="CH217" s="75"/>
      <c r="CK217" s="3"/>
      <c r="CL217" s="3"/>
      <c r="CM217" s="3"/>
      <c r="CN217" s="3"/>
      <c r="CO217" s="3"/>
      <c r="CP217" s="71"/>
      <c r="CQ217" s="26"/>
      <c r="CR217" s="26"/>
      <c r="CS217" s="72"/>
      <c r="DB217" s="50"/>
      <c r="DC217" s="50"/>
      <c r="DE217" s="54"/>
      <c r="DF217" s="54"/>
    </row>
    <row r="218" customFormat="false" ht="12.75" hidden="true" customHeight="false" outlineLevel="0" collapsed="false">
      <c r="CC218" s="25"/>
      <c r="CD218" s="26"/>
      <c r="CE218" s="26"/>
      <c r="CF218" s="70"/>
      <c r="CH218" s="75"/>
      <c r="CK218" s="3"/>
      <c r="CL218" s="3"/>
      <c r="CM218" s="3"/>
      <c r="CN218" s="3"/>
      <c r="CO218" s="3"/>
      <c r="CP218" s="71"/>
      <c r="CQ218" s="26"/>
      <c r="CR218" s="26"/>
      <c r="CS218" s="72"/>
      <c r="DB218" s="50"/>
      <c r="DC218" s="50"/>
      <c r="DE218" s="54"/>
      <c r="DF218" s="54"/>
    </row>
    <row r="219" customFormat="false" ht="12.75" hidden="true" customHeight="false" outlineLevel="0" collapsed="false">
      <c r="CC219" s="25"/>
      <c r="CD219" s="26"/>
      <c r="CE219" s="26"/>
      <c r="CF219" s="70"/>
      <c r="CH219" s="75"/>
      <c r="CK219" s="3"/>
      <c r="CL219" s="3"/>
      <c r="CM219" s="3"/>
      <c r="CN219" s="3"/>
      <c r="CO219" s="3"/>
      <c r="CP219" s="71"/>
      <c r="CQ219" s="26"/>
      <c r="CR219" s="26"/>
      <c r="CS219" s="72"/>
      <c r="DB219" s="50"/>
      <c r="DC219" s="50"/>
      <c r="DE219" s="54"/>
      <c r="DF219" s="54"/>
    </row>
    <row r="220" customFormat="false" ht="12.75" hidden="true" customHeight="false" outlineLevel="0" collapsed="false">
      <c r="CC220" s="25"/>
      <c r="CD220" s="26"/>
      <c r="CE220" s="26"/>
      <c r="CF220" s="70"/>
      <c r="CH220" s="75"/>
      <c r="CK220" s="3"/>
      <c r="CL220" s="3"/>
      <c r="CM220" s="3"/>
      <c r="CN220" s="3"/>
      <c r="CO220" s="3"/>
      <c r="CP220" s="71"/>
      <c r="CQ220" s="26"/>
      <c r="CR220" s="26"/>
      <c r="CS220" s="72"/>
      <c r="DB220" s="50"/>
      <c r="DC220" s="50"/>
      <c r="DE220" s="54"/>
      <c r="DF220" s="54"/>
    </row>
    <row r="221" customFormat="false" ht="12.75" hidden="true" customHeight="false" outlineLevel="0" collapsed="false">
      <c r="CC221" s="25"/>
      <c r="CD221" s="26"/>
      <c r="CE221" s="26"/>
      <c r="CF221" s="70"/>
      <c r="CH221" s="75"/>
      <c r="CK221" s="3"/>
      <c r="CL221" s="3"/>
      <c r="CM221" s="3"/>
      <c r="CN221" s="3"/>
      <c r="CO221" s="3"/>
      <c r="CP221" s="71"/>
      <c r="CQ221" s="26"/>
      <c r="CR221" s="26"/>
      <c r="CS221" s="72"/>
      <c r="DB221" s="50"/>
      <c r="DC221" s="50"/>
      <c r="DE221" s="54"/>
      <c r="DF221" s="54"/>
    </row>
    <row r="222" customFormat="false" ht="12.75" hidden="true" customHeight="false" outlineLevel="0" collapsed="false">
      <c r="CC222" s="25"/>
      <c r="CD222" s="26"/>
      <c r="CE222" s="26"/>
      <c r="CF222" s="70"/>
      <c r="CH222" s="75"/>
      <c r="CK222" s="3"/>
      <c r="CL222" s="3"/>
      <c r="CM222" s="3"/>
      <c r="CN222" s="3"/>
      <c r="CO222" s="3"/>
      <c r="CP222" s="71"/>
      <c r="CQ222" s="26"/>
      <c r="CR222" s="26"/>
      <c r="CS222" s="72"/>
      <c r="DB222" s="50"/>
      <c r="DC222" s="50"/>
      <c r="DE222" s="54"/>
      <c r="DF222" s="54"/>
    </row>
    <row r="223" customFormat="false" ht="12.75" hidden="true" customHeight="false" outlineLevel="0" collapsed="false">
      <c r="CC223" s="25"/>
      <c r="CD223" s="26"/>
      <c r="CE223" s="26"/>
      <c r="CF223" s="70"/>
      <c r="CH223" s="75"/>
      <c r="CK223" s="3"/>
      <c r="CL223" s="3"/>
      <c r="CM223" s="3"/>
      <c r="CN223" s="3"/>
      <c r="CO223" s="3"/>
      <c r="CP223" s="71"/>
      <c r="CQ223" s="26"/>
      <c r="CR223" s="26"/>
      <c r="CS223" s="72"/>
      <c r="DB223" s="50"/>
      <c r="DC223" s="50"/>
      <c r="DE223" s="54"/>
      <c r="DF223" s="54"/>
    </row>
    <row r="224" customFormat="false" ht="12.75" hidden="true" customHeight="false" outlineLevel="0" collapsed="false">
      <c r="CC224" s="25"/>
      <c r="CD224" s="26"/>
      <c r="CE224" s="26"/>
      <c r="CF224" s="70"/>
      <c r="CH224" s="75"/>
      <c r="CK224" s="3"/>
      <c r="CL224" s="3"/>
      <c r="CM224" s="3"/>
      <c r="CN224" s="3"/>
      <c r="CO224" s="3"/>
      <c r="CP224" s="71"/>
      <c r="CQ224" s="26"/>
      <c r="CR224" s="26"/>
      <c r="CS224" s="72"/>
      <c r="DB224" s="50"/>
      <c r="DC224" s="50"/>
      <c r="DE224" s="54"/>
      <c r="DF224" s="54"/>
    </row>
    <row r="225" customFormat="false" ht="12.75" hidden="true" customHeight="false" outlineLevel="0" collapsed="false">
      <c r="CC225" s="25"/>
      <c r="CD225" s="26"/>
      <c r="CE225" s="26"/>
      <c r="CF225" s="70"/>
      <c r="CH225" s="75"/>
      <c r="CK225" s="3"/>
      <c r="CL225" s="3"/>
      <c r="CM225" s="3"/>
      <c r="CN225" s="3"/>
      <c r="CO225" s="3"/>
      <c r="CP225" s="71"/>
      <c r="CQ225" s="26"/>
      <c r="CR225" s="26"/>
      <c r="CS225" s="72"/>
      <c r="DB225" s="50"/>
      <c r="DC225" s="50"/>
      <c r="DE225" s="54"/>
      <c r="DF225" s="54"/>
    </row>
    <row r="226" customFormat="false" ht="12.75" hidden="true" customHeight="false" outlineLevel="0" collapsed="false">
      <c r="CC226" s="25"/>
      <c r="CD226" s="26"/>
      <c r="CE226" s="26"/>
      <c r="CF226" s="70"/>
      <c r="CH226" s="75"/>
      <c r="CK226" s="3"/>
      <c r="CL226" s="3"/>
      <c r="CM226" s="3"/>
      <c r="CN226" s="3"/>
      <c r="CO226" s="3"/>
      <c r="CP226" s="71"/>
      <c r="CQ226" s="26"/>
      <c r="CR226" s="26"/>
      <c r="CS226" s="72"/>
      <c r="DB226" s="50"/>
      <c r="DC226" s="50"/>
      <c r="DE226" s="54"/>
      <c r="DF226" s="54"/>
    </row>
    <row r="227" customFormat="false" ht="12.75" hidden="true" customHeight="false" outlineLevel="0" collapsed="false">
      <c r="CC227" s="25"/>
      <c r="CD227" s="26"/>
      <c r="CE227" s="26"/>
      <c r="CF227" s="70"/>
      <c r="CH227" s="75"/>
      <c r="CK227" s="3"/>
      <c r="CL227" s="3"/>
      <c r="CM227" s="3"/>
      <c r="CN227" s="3"/>
      <c r="CO227" s="3"/>
      <c r="CP227" s="71"/>
      <c r="CQ227" s="26"/>
      <c r="CR227" s="26"/>
      <c r="CS227" s="72"/>
      <c r="DB227" s="50"/>
      <c r="DC227" s="50"/>
      <c r="DE227" s="54"/>
      <c r="DF227" s="54"/>
    </row>
    <row r="228" customFormat="false" ht="12.75" hidden="true" customHeight="false" outlineLevel="0" collapsed="false">
      <c r="CC228" s="25"/>
      <c r="CD228" s="26"/>
      <c r="CE228" s="26"/>
      <c r="CF228" s="70"/>
      <c r="CH228" s="75"/>
      <c r="CK228" s="3"/>
      <c r="CL228" s="3"/>
      <c r="CM228" s="3"/>
      <c r="CN228" s="3"/>
      <c r="CO228" s="3"/>
      <c r="CP228" s="71"/>
      <c r="CQ228" s="26"/>
      <c r="CR228" s="26"/>
      <c r="CS228" s="72"/>
      <c r="DB228" s="50"/>
      <c r="DC228" s="50"/>
      <c r="DE228" s="54"/>
      <c r="DF228" s="54"/>
    </row>
    <row r="229" customFormat="false" ht="12.75" hidden="true" customHeight="false" outlineLevel="0" collapsed="false">
      <c r="CC229" s="25"/>
      <c r="CD229" s="26"/>
      <c r="CE229" s="26"/>
      <c r="CF229" s="70"/>
      <c r="CH229" s="75"/>
      <c r="CK229" s="3"/>
      <c r="CL229" s="3"/>
      <c r="CM229" s="3"/>
      <c r="CN229" s="3"/>
      <c r="CO229" s="3"/>
      <c r="CP229" s="71"/>
      <c r="CQ229" s="26"/>
      <c r="CR229" s="26"/>
      <c r="DB229" s="50"/>
      <c r="DC229" s="50"/>
      <c r="DE229" s="54"/>
      <c r="DF229" s="54"/>
    </row>
    <row r="230" customFormat="false" ht="12.75" hidden="true" customHeight="false" outlineLevel="0" collapsed="false">
      <c r="CC230" s="25"/>
      <c r="CD230" s="26"/>
      <c r="CE230" s="26"/>
      <c r="CF230" s="70"/>
      <c r="CH230" s="75"/>
      <c r="CK230" s="3"/>
      <c r="CL230" s="3"/>
      <c r="CM230" s="3"/>
      <c r="CN230" s="3"/>
      <c r="CO230" s="3"/>
      <c r="CP230" s="71"/>
      <c r="CQ230" s="26"/>
      <c r="CR230" s="26"/>
      <c r="DB230" s="50"/>
      <c r="DC230" s="50"/>
      <c r="DE230" s="54"/>
      <c r="DF230" s="54"/>
    </row>
    <row r="231" customFormat="false" ht="12.75" hidden="true" customHeight="false" outlineLevel="0" collapsed="false">
      <c r="CC231" s="25"/>
      <c r="CD231" s="26"/>
      <c r="CE231" s="26"/>
      <c r="CF231" s="70"/>
      <c r="CH231" s="75"/>
      <c r="CK231" s="3"/>
      <c r="CL231" s="3"/>
      <c r="CM231" s="3"/>
      <c r="CN231" s="3"/>
      <c r="CO231" s="3"/>
      <c r="CP231" s="71"/>
      <c r="CQ231" s="26"/>
      <c r="CR231" s="26"/>
      <c r="DB231" s="50"/>
      <c r="DC231" s="50"/>
      <c r="DE231" s="54"/>
      <c r="DF231" s="54"/>
    </row>
    <row r="232" customFormat="false" ht="12.75" hidden="true" customHeight="false" outlineLevel="0" collapsed="false">
      <c r="CC232" s="25"/>
      <c r="CD232" s="26"/>
      <c r="CE232" s="26"/>
      <c r="CF232" s="70"/>
      <c r="CH232" s="75"/>
      <c r="CK232" s="3"/>
      <c r="CL232" s="3"/>
      <c r="CM232" s="3"/>
      <c r="CN232" s="3"/>
      <c r="CO232" s="3"/>
      <c r="CP232" s="71"/>
      <c r="CQ232" s="26"/>
      <c r="CR232" s="26"/>
      <c r="DB232" s="50"/>
      <c r="DC232" s="50"/>
      <c r="DE232" s="54"/>
      <c r="DF232" s="54"/>
    </row>
    <row r="233" customFormat="false" ht="12.75" hidden="true" customHeight="false" outlineLevel="0" collapsed="false">
      <c r="CC233" s="25"/>
      <c r="CD233" s="26"/>
      <c r="CE233" s="26"/>
      <c r="CF233" s="70"/>
      <c r="CH233" s="75"/>
      <c r="CK233" s="3"/>
      <c r="CL233" s="3"/>
      <c r="CM233" s="3"/>
      <c r="CN233" s="3"/>
      <c r="CO233" s="3"/>
      <c r="CP233" s="71"/>
      <c r="CQ233" s="26"/>
      <c r="CR233" s="26"/>
      <c r="DB233" s="50"/>
      <c r="DC233" s="50"/>
      <c r="DE233" s="54"/>
      <c r="DF233" s="54"/>
    </row>
    <row r="234" customFormat="false" ht="12.75" hidden="true" customHeight="false" outlineLevel="0" collapsed="false">
      <c r="CC234" s="25"/>
      <c r="CD234" s="26"/>
      <c r="CE234" s="26"/>
      <c r="CF234" s="70"/>
      <c r="CH234" s="75"/>
      <c r="CK234" s="3"/>
      <c r="CL234" s="3"/>
      <c r="CM234" s="3"/>
      <c r="CN234" s="3"/>
      <c r="CO234" s="3"/>
      <c r="CP234" s="71"/>
      <c r="CQ234" s="26"/>
      <c r="CR234" s="26"/>
      <c r="DB234" s="50"/>
      <c r="DC234" s="50"/>
      <c r="DE234" s="54"/>
      <c r="DF234" s="54"/>
    </row>
    <row r="235" customFormat="false" ht="12.75" hidden="true" customHeight="false" outlineLevel="0" collapsed="false">
      <c r="CC235" s="25"/>
      <c r="CD235" s="26"/>
      <c r="CE235" s="26"/>
      <c r="CF235" s="70"/>
      <c r="CH235" s="75"/>
      <c r="CK235" s="3"/>
      <c r="CL235" s="3"/>
      <c r="CM235" s="3"/>
      <c r="CN235" s="3"/>
      <c r="CO235" s="3"/>
      <c r="CP235" s="71"/>
      <c r="CQ235" s="26"/>
      <c r="CR235" s="26"/>
      <c r="DB235" s="50"/>
      <c r="DC235" s="50"/>
      <c r="DE235" s="54"/>
      <c r="DF235" s="54"/>
    </row>
    <row r="236" customFormat="false" ht="12.75" hidden="true" customHeight="false" outlineLevel="0" collapsed="false">
      <c r="CC236" s="25"/>
      <c r="CD236" s="26"/>
      <c r="CE236" s="26"/>
      <c r="CF236" s="70"/>
      <c r="CH236" s="75"/>
      <c r="CK236" s="3"/>
      <c r="CL236" s="3"/>
      <c r="CM236" s="3"/>
      <c r="CN236" s="3"/>
      <c r="CO236" s="3"/>
      <c r="CP236" s="71"/>
      <c r="CQ236" s="26"/>
      <c r="CR236" s="26"/>
      <c r="DB236" s="50"/>
      <c r="DC236" s="50"/>
      <c r="DE236" s="54"/>
      <c r="DF236" s="54"/>
    </row>
    <row r="237" customFormat="false" ht="12.75" hidden="true" customHeight="false" outlineLevel="0" collapsed="false">
      <c r="CC237" s="25"/>
      <c r="CD237" s="26"/>
      <c r="CE237" s="26"/>
      <c r="CF237" s="70"/>
      <c r="CH237" s="75"/>
      <c r="CK237" s="3"/>
      <c r="CL237" s="3"/>
      <c r="CM237" s="3"/>
      <c r="CN237" s="3"/>
      <c r="CO237" s="3"/>
      <c r="CP237" s="71"/>
      <c r="CQ237" s="26"/>
      <c r="CR237" s="26"/>
      <c r="DB237" s="50"/>
      <c r="DC237" s="50"/>
      <c r="DE237" s="54"/>
      <c r="DF237" s="54"/>
    </row>
    <row r="238" customFormat="false" ht="12.75" hidden="true" customHeight="false" outlineLevel="0" collapsed="false">
      <c r="CC238" s="25"/>
      <c r="CD238" s="26"/>
      <c r="CE238" s="26"/>
      <c r="CF238" s="70"/>
      <c r="CH238" s="75"/>
      <c r="CK238" s="3"/>
      <c r="CL238" s="3"/>
      <c r="CM238" s="3"/>
      <c r="CN238" s="3"/>
      <c r="CO238" s="3"/>
      <c r="CP238" s="71"/>
      <c r="CQ238" s="26"/>
      <c r="CR238" s="26"/>
      <c r="DB238" s="50"/>
      <c r="DC238" s="50"/>
      <c r="DE238" s="54"/>
      <c r="DF238" s="54"/>
    </row>
    <row r="239" customFormat="false" ht="12.75" hidden="true" customHeight="false" outlineLevel="0" collapsed="false">
      <c r="CC239" s="25"/>
      <c r="CD239" s="26"/>
      <c r="CE239" s="26"/>
      <c r="CF239" s="70"/>
      <c r="CH239" s="75"/>
      <c r="CK239" s="3"/>
      <c r="CL239" s="3"/>
      <c r="CM239" s="3"/>
      <c r="CN239" s="3"/>
      <c r="CO239" s="3"/>
      <c r="CP239" s="71"/>
      <c r="CQ239" s="26"/>
      <c r="CR239" s="26"/>
      <c r="DB239" s="50"/>
      <c r="DC239" s="50"/>
      <c r="DE239" s="54"/>
      <c r="DF239" s="54"/>
    </row>
    <row r="240" customFormat="false" ht="12.75" hidden="true" customHeight="false" outlineLevel="0" collapsed="false">
      <c r="CC240" s="25"/>
      <c r="CD240" s="26"/>
      <c r="CE240" s="26"/>
      <c r="CF240" s="70"/>
      <c r="CH240" s="75"/>
      <c r="CK240" s="3"/>
      <c r="CL240" s="3"/>
      <c r="CM240" s="3"/>
      <c r="CN240" s="3"/>
      <c r="CO240" s="3"/>
      <c r="CP240" s="71"/>
      <c r="CQ240" s="26"/>
      <c r="CR240" s="26"/>
      <c r="DB240" s="50"/>
      <c r="DC240" s="50"/>
      <c r="DE240" s="54"/>
      <c r="DF240" s="54"/>
    </row>
    <row r="241" customFormat="false" ht="12.75" hidden="true" customHeight="false" outlineLevel="0" collapsed="false">
      <c r="CC241" s="25"/>
      <c r="CD241" s="26"/>
      <c r="CE241" s="26"/>
      <c r="CF241" s="70"/>
      <c r="CH241" s="75"/>
      <c r="CK241" s="3"/>
      <c r="CL241" s="3"/>
      <c r="CM241" s="3"/>
      <c r="CN241" s="3"/>
      <c r="CO241" s="3"/>
      <c r="CP241" s="71"/>
      <c r="CQ241" s="26"/>
      <c r="CR241" s="26"/>
      <c r="DB241" s="50"/>
      <c r="DC241" s="50"/>
      <c r="DE241" s="54"/>
      <c r="DF241" s="54"/>
    </row>
    <row r="242" customFormat="false" ht="12.75" hidden="true" customHeight="false" outlineLevel="0" collapsed="false">
      <c r="CC242" s="25"/>
      <c r="CD242" s="26"/>
      <c r="CE242" s="26"/>
      <c r="CF242" s="70"/>
      <c r="CH242" s="75"/>
      <c r="CK242" s="3"/>
      <c r="CL242" s="3"/>
      <c r="CM242" s="3"/>
      <c r="CN242" s="3"/>
      <c r="CO242" s="3"/>
      <c r="CP242" s="71"/>
      <c r="CQ242" s="26"/>
      <c r="CR242" s="26"/>
      <c r="DB242" s="50"/>
      <c r="DC242" s="50"/>
      <c r="DE242" s="54"/>
      <c r="DF242" s="54"/>
    </row>
    <row r="243" customFormat="false" ht="12.75" hidden="true" customHeight="false" outlineLevel="0" collapsed="false">
      <c r="CC243" s="25"/>
      <c r="CD243" s="26"/>
      <c r="CE243" s="26"/>
      <c r="CF243" s="70"/>
      <c r="CH243" s="75"/>
      <c r="CK243" s="3"/>
      <c r="CL243" s="3"/>
      <c r="CM243" s="3"/>
      <c r="CN243" s="3"/>
      <c r="CO243" s="3"/>
      <c r="CP243" s="71"/>
      <c r="CQ243" s="26"/>
      <c r="CR243" s="26"/>
      <c r="DB243" s="50"/>
      <c r="DC243" s="50"/>
      <c r="DE243" s="54"/>
      <c r="DF243" s="54"/>
    </row>
    <row r="244" customFormat="false" ht="12.75" hidden="true" customHeight="false" outlineLevel="0" collapsed="false">
      <c r="CC244" s="25"/>
      <c r="CD244" s="26"/>
      <c r="CE244" s="26"/>
      <c r="CF244" s="70"/>
      <c r="CK244" s="3"/>
      <c r="CL244" s="3"/>
      <c r="CM244" s="3"/>
      <c r="CN244" s="3"/>
      <c r="CO244" s="3"/>
      <c r="DB244" s="50"/>
      <c r="DC244" s="50"/>
      <c r="DE244" s="54"/>
      <c r="DF244" s="54"/>
    </row>
    <row r="245" customFormat="false" ht="12.75" hidden="true" customHeight="false" outlineLevel="0" collapsed="false">
      <c r="CC245" s="25"/>
      <c r="CD245" s="26"/>
      <c r="CE245" s="26"/>
      <c r="CF245" s="70"/>
      <c r="DB245" s="50"/>
      <c r="DC245" s="50"/>
      <c r="DE245" s="54"/>
      <c r="DF245" s="54"/>
    </row>
    <row r="246" customFormat="false" ht="12.75" hidden="true" customHeight="false" outlineLevel="0" collapsed="false">
      <c r="CC246" s="25"/>
      <c r="CD246" s="26"/>
      <c r="CE246" s="26"/>
      <c r="CF246" s="70"/>
      <c r="DB246" s="50"/>
      <c r="DC246" s="50"/>
      <c r="DE246" s="54"/>
      <c r="DF246" s="54"/>
    </row>
    <row r="247" customFormat="false" ht="12.75" hidden="true" customHeight="false" outlineLevel="0" collapsed="false">
      <c r="CC247" s="25"/>
      <c r="CD247" s="26"/>
      <c r="CE247" s="26"/>
      <c r="CF247" s="70"/>
      <c r="DB247" s="50"/>
      <c r="DC247" s="50"/>
      <c r="DE247" s="54"/>
      <c r="DF247" s="54"/>
    </row>
    <row r="248" customFormat="false" ht="12.75" hidden="true" customHeight="false" outlineLevel="0" collapsed="false">
      <c r="CC248" s="25"/>
      <c r="CD248" s="26"/>
      <c r="CE248" s="26"/>
      <c r="CF248" s="70"/>
      <c r="DB248" s="50"/>
      <c r="DC248" s="50"/>
      <c r="DE248" s="54"/>
      <c r="DF248" s="54"/>
    </row>
    <row r="249" customFormat="false" ht="12.75" hidden="true" customHeight="false" outlineLevel="0" collapsed="false">
      <c r="CC249" s="25"/>
      <c r="CD249" s="26"/>
      <c r="CE249" s="26"/>
      <c r="CF249" s="70"/>
      <c r="DB249" s="50"/>
      <c r="DC249" s="50"/>
      <c r="DE249" s="54"/>
      <c r="DF249" s="54"/>
    </row>
    <row r="250" customFormat="false" ht="12.75" hidden="true" customHeight="false" outlineLevel="0" collapsed="false">
      <c r="CC250" s="25"/>
      <c r="CD250" s="26"/>
      <c r="CE250" s="26"/>
      <c r="CF250" s="70"/>
      <c r="DB250" s="50"/>
      <c r="DC250" s="50"/>
      <c r="DE250" s="54"/>
      <c r="DF250" s="54"/>
    </row>
    <row r="251" customFormat="false" ht="12.75" hidden="true" customHeight="false" outlineLevel="0" collapsed="false">
      <c r="CC251" s="25"/>
      <c r="CD251" s="26"/>
      <c r="CE251" s="26"/>
      <c r="CF251" s="70"/>
      <c r="DB251" s="50"/>
      <c r="DC251" s="50"/>
      <c r="DE251" s="54"/>
      <c r="DF251" s="54"/>
    </row>
    <row r="252" customFormat="false" ht="12.75" hidden="true" customHeight="false" outlineLevel="0" collapsed="false">
      <c r="CC252" s="25"/>
      <c r="CD252" s="26"/>
      <c r="CE252" s="26"/>
      <c r="CF252" s="70"/>
      <c r="DB252" s="50"/>
      <c r="DC252" s="50"/>
      <c r="DE252" s="54"/>
      <c r="DF252" s="54"/>
    </row>
    <row r="253" customFormat="false" ht="12.75" hidden="true" customHeight="false" outlineLevel="0" collapsed="false">
      <c r="CC253" s="25"/>
      <c r="CD253" s="26"/>
      <c r="CE253" s="26"/>
      <c r="CF253" s="70"/>
      <c r="DB253" s="50"/>
      <c r="DC253" s="50"/>
      <c r="DE253" s="54"/>
      <c r="DF253" s="54"/>
    </row>
    <row r="254" customFormat="false" ht="12.75" hidden="true" customHeight="false" outlineLevel="0" collapsed="false">
      <c r="CC254" s="25"/>
      <c r="CD254" s="26"/>
      <c r="CE254" s="26"/>
      <c r="CF254" s="70"/>
      <c r="DB254" s="50"/>
      <c r="DC254" s="50"/>
      <c r="DE254" s="54"/>
      <c r="DF254" s="54"/>
    </row>
    <row r="255" customFormat="false" ht="12.75" hidden="true" customHeight="false" outlineLevel="0" collapsed="false">
      <c r="CC255" s="25"/>
      <c r="CD255" s="26"/>
      <c r="CE255" s="26"/>
      <c r="CF255" s="70"/>
      <c r="DB255" s="50"/>
      <c r="DC255" s="50"/>
      <c r="DE255" s="54"/>
      <c r="DF255" s="54"/>
    </row>
    <row r="256" customFormat="false" ht="12.75" hidden="true" customHeight="false" outlineLevel="0" collapsed="false">
      <c r="CC256" s="25"/>
      <c r="CD256" s="26"/>
      <c r="CE256" s="26"/>
      <c r="CF256" s="70"/>
      <c r="DB256" s="50"/>
      <c r="DC256" s="50"/>
      <c r="DE256" s="54"/>
      <c r="DF256" s="54"/>
    </row>
    <row r="257" customFormat="false" ht="12.75" hidden="true" customHeight="false" outlineLevel="0" collapsed="false">
      <c r="CC257" s="25"/>
      <c r="CD257" s="26"/>
      <c r="CE257" s="26"/>
      <c r="CF257" s="70"/>
      <c r="DB257" s="50"/>
      <c r="DC257" s="50"/>
      <c r="DE257" s="54"/>
      <c r="DF257" s="54"/>
    </row>
    <row r="258" customFormat="false" ht="12.75" hidden="true" customHeight="false" outlineLevel="0" collapsed="false">
      <c r="CC258" s="25"/>
      <c r="CD258" s="26"/>
      <c r="CE258" s="26"/>
      <c r="CF258" s="70"/>
      <c r="DB258" s="50"/>
      <c r="DC258" s="50"/>
      <c r="DE258" s="54"/>
      <c r="DF258" s="54"/>
    </row>
    <row r="259" customFormat="false" ht="12.75" hidden="true" customHeight="false" outlineLevel="0" collapsed="false">
      <c r="CC259" s="25"/>
      <c r="CD259" s="26"/>
      <c r="CE259" s="26"/>
      <c r="CF259" s="70"/>
      <c r="DB259" s="50"/>
      <c r="DC259" s="50"/>
      <c r="DE259" s="54"/>
      <c r="DF259" s="54"/>
    </row>
    <row r="260" customFormat="false" ht="12.75" hidden="true" customHeight="false" outlineLevel="0" collapsed="false">
      <c r="CC260" s="25"/>
      <c r="CD260" s="26"/>
      <c r="CE260" s="26"/>
      <c r="CF260" s="70"/>
      <c r="DB260" s="50"/>
      <c r="DC260" s="50"/>
      <c r="DE260" s="54"/>
      <c r="DF260" s="54"/>
    </row>
    <row r="261" customFormat="false" ht="12.75" hidden="true" customHeight="false" outlineLevel="0" collapsed="false">
      <c r="CC261" s="25"/>
      <c r="CD261" s="26"/>
      <c r="CE261" s="26"/>
      <c r="CF261" s="70"/>
      <c r="DB261" s="50"/>
      <c r="DC261" s="50"/>
      <c r="DE261" s="54"/>
      <c r="DF261" s="54"/>
    </row>
    <row r="262" customFormat="false" ht="12.75" hidden="true" customHeight="false" outlineLevel="0" collapsed="false">
      <c r="CC262" s="25"/>
      <c r="CD262" s="26"/>
      <c r="CE262" s="26"/>
      <c r="CF262" s="70"/>
      <c r="DB262" s="50"/>
      <c r="DC262" s="50"/>
      <c r="DE262" s="54"/>
      <c r="DF262" s="54"/>
    </row>
    <row r="263" customFormat="false" ht="12.75" hidden="true" customHeight="false" outlineLevel="0" collapsed="false">
      <c r="CC263" s="25"/>
      <c r="CD263" s="26"/>
      <c r="CE263" s="26"/>
      <c r="CF263" s="70"/>
      <c r="DB263" s="50"/>
      <c r="DC263" s="50"/>
      <c r="DE263" s="54"/>
      <c r="DF263" s="54"/>
    </row>
    <row r="264" customFormat="false" ht="12.75" hidden="true" customHeight="false" outlineLevel="0" collapsed="false">
      <c r="CC264" s="25"/>
      <c r="CD264" s="26"/>
      <c r="CE264" s="26"/>
      <c r="CF264" s="70"/>
      <c r="DB264" s="50"/>
      <c r="DC264" s="50"/>
      <c r="DE264" s="54"/>
      <c r="DF264" s="54"/>
    </row>
    <row r="265" customFormat="false" ht="12.75" hidden="true" customHeight="false" outlineLevel="0" collapsed="false">
      <c r="CC265" s="25"/>
      <c r="CD265" s="26"/>
      <c r="CE265" s="26"/>
      <c r="CF265" s="70"/>
      <c r="DB265" s="50"/>
      <c r="DC265" s="50"/>
      <c r="DE265" s="54"/>
      <c r="DF265" s="54"/>
    </row>
    <row r="266" customFormat="false" ht="12.75" hidden="true" customHeight="false" outlineLevel="0" collapsed="false">
      <c r="CC266" s="25"/>
      <c r="CD266" s="26"/>
      <c r="CE266" s="26"/>
      <c r="CF266" s="70"/>
      <c r="DB266" s="50"/>
      <c r="DC266" s="50"/>
      <c r="DE266" s="54"/>
      <c r="DF266" s="54"/>
    </row>
    <row r="267" customFormat="false" ht="12.75" hidden="true" customHeight="false" outlineLevel="0" collapsed="false">
      <c r="CC267" s="25"/>
      <c r="CD267" s="26"/>
      <c r="CE267" s="26"/>
      <c r="CF267" s="70"/>
      <c r="DB267" s="50"/>
      <c r="DC267" s="50"/>
      <c r="DE267" s="54"/>
      <c r="DF267" s="54"/>
    </row>
    <row r="268" customFormat="false" ht="12.75" hidden="true" customHeight="false" outlineLevel="0" collapsed="false">
      <c r="CC268" s="25"/>
      <c r="CD268" s="26"/>
      <c r="CE268" s="26"/>
      <c r="CF268" s="70"/>
      <c r="DB268" s="50"/>
      <c r="DC268" s="50"/>
      <c r="DE268" s="54"/>
      <c r="DF268" s="54"/>
    </row>
    <row r="269" customFormat="false" ht="12.75" hidden="true" customHeight="false" outlineLevel="0" collapsed="false">
      <c r="CC269" s="25"/>
      <c r="CD269" s="26"/>
      <c r="CE269" s="26"/>
      <c r="CF269" s="70"/>
      <c r="DB269" s="50"/>
      <c r="DC269" s="50"/>
      <c r="DE269" s="54"/>
      <c r="DF269" s="54"/>
    </row>
    <row r="270" customFormat="false" ht="12.75" hidden="true" customHeight="false" outlineLevel="0" collapsed="false">
      <c r="CC270" s="25"/>
      <c r="CD270" s="26"/>
      <c r="CE270" s="26"/>
      <c r="CF270" s="70"/>
      <c r="DB270" s="50"/>
      <c r="DC270" s="50"/>
      <c r="DE270" s="54"/>
      <c r="DF270" s="54"/>
    </row>
    <row r="271" customFormat="false" ht="12.75" hidden="true" customHeight="false" outlineLevel="0" collapsed="false">
      <c r="CC271" s="25"/>
      <c r="CD271" s="26"/>
      <c r="CE271" s="26"/>
      <c r="CF271" s="70"/>
      <c r="DB271" s="50"/>
      <c r="DC271" s="50"/>
      <c r="DE271" s="54"/>
      <c r="DF271" s="54"/>
    </row>
    <row r="272" customFormat="false" ht="12.75" hidden="true" customHeight="false" outlineLevel="0" collapsed="false">
      <c r="CC272" s="25"/>
      <c r="CD272" s="26"/>
      <c r="CE272" s="26"/>
      <c r="CF272" s="70"/>
      <c r="DB272" s="50"/>
      <c r="DC272" s="50"/>
      <c r="DE272" s="54"/>
      <c r="DF272" s="54"/>
    </row>
    <row r="273" customFormat="false" ht="12.75" hidden="true" customHeight="false" outlineLevel="0" collapsed="false">
      <c r="CC273" s="25"/>
      <c r="CD273" s="26"/>
      <c r="CE273" s="26"/>
      <c r="CF273" s="70"/>
      <c r="DB273" s="50"/>
      <c r="DC273" s="50"/>
      <c r="DE273" s="54"/>
      <c r="DF273" s="54"/>
    </row>
    <row r="274" customFormat="false" ht="12.75" hidden="true" customHeight="false" outlineLevel="0" collapsed="false">
      <c r="CC274" s="25"/>
      <c r="CD274" s="26"/>
      <c r="CE274" s="26"/>
      <c r="CF274" s="70"/>
      <c r="DB274" s="50"/>
      <c r="DC274" s="50"/>
      <c r="DE274" s="54"/>
      <c r="DF274" s="54"/>
    </row>
    <row r="275" customFormat="false" ht="12.75" hidden="true" customHeight="false" outlineLevel="0" collapsed="false">
      <c r="CC275" s="25"/>
      <c r="CD275" s="26"/>
      <c r="CE275" s="26"/>
      <c r="CF275" s="70"/>
      <c r="DB275" s="50"/>
      <c r="DC275" s="50"/>
      <c r="DE275" s="54"/>
      <c r="DF275" s="54"/>
    </row>
    <row r="276" customFormat="false" ht="12.75" hidden="true" customHeight="false" outlineLevel="0" collapsed="false">
      <c r="CC276" s="25"/>
      <c r="CD276" s="26"/>
      <c r="CE276" s="26"/>
      <c r="CF276" s="70"/>
      <c r="DB276" s="50"/>
      <c r="DC276" s="50"/>
      <c r="DE276" s="54"/>
      <c r="DF276" s="54"/>
    </row>
    <row r="277" customFormat="false" ht="12.75" hidden="true" customHeight="false" outlineLevel="0" collapsed="false">
      <c r="CC277" s="25"/>
      <c r="CD277" s="26"/>
      <c r="CE277" s="26"/>
      <c r="CF277" s="70"/>
      <c r="DB277" s="50"/>
      <c r="DC277" s="50"/>
      <c r="DE277" s="54"/>
      <c r="DF277" s="54"/>
    </row>
    <row r="278" customFormat="false" ht="12.75" hidden="true" customHeight="false" outlineLevel="0" collapsed="false">
      <c r="CC278" s="25"/>
      <c r="CD278" s="26"/>
      <c r="CE278" s="26"/>
      <c r="CF278" s="70"/>
      <c r="DB278" s="50"/>
      <c r="DC278" s="50"/>
      <c r="DE278" s="54"/>
      <c r="DF278" s="54"/>
    </row>
    <row r="279" customFormat="false" ht="12.75" hidden="true" customHeight="false" outlineLevel="0" collapsed="false">
      <c r="CC279" s="25"/>
      <c r="CD279" s="26"/>
      <c r="CE279" s="26"/>
      <c r="CF279" s="70"/>
      <c r="DB279" s="50"/>
      <c r="DC279" s="50"/>
      <c r="DE279" s="54"/>
      <c r="DF279" s="54"/>
    </row>
    <row r="280" customFormat="false" ht="12.75" hidden="true" customHeight="false" outlineLevel="0" collapsed="false">
      <c r="CC280" s="25"/>
      <c r="CD280" s="26"/>
      <c r="CE280" s="26"/>
      <c r="CF280" s="70"/>
      <c r="DB280" s="50"/>
      <c r="DC280" s="50"/>
      <c r="DE280" s="54"/>
      <c r="DF280" s="54"/>
    </row>
    <row r="281" customFormat="false" ht="12.75" hidden="true" customHeight="false" outlineLevel="0" collapsed="false">
      <c r="CC281" s="25"/>
      <c r="CD281" s="26"/>
      <c r="CE281" s="26"/>
      <c r="CF281" s="70"/>
      <c r="DB281" s="50"/>
      <c r="DC281" s="50"/>
      <c r="DE281" s="54"/>
      <c r="DF281" s="54"/>
    </row>
    <row r="282" customFormat="false" ht="12.75" hidden="true" customHeight="false" outlineLevel="0" collapsed="false">
      <c r="CC282" s="25"/>
      <c r="CD282" s="26"/>
      <c r="CE282" s="26"/>
      <c r="CF282" s="70"/>
      <c r="DB282" s="50"/>
      <c r="DC282" s="50"/>
      <c r="DE282" s="54"/>
      <c r="DF282" s="54"/>
    </row>
    <row r="283" customFormat="false" ht="12.75" hidden="true" customHeight="false" outlineLevel="0" collapsed="false">
      <c r="CC283" s="25"/>
      <c r="CD283" s="26"/>
      <c r="CE283" s="26"/>
      <c r="CF283" s="70"/>
      <c r="DB283" s="50"/>
      <c r="DC283" s="50"/>
      <c r="DE283" s="54"/>
      <c r="DF283" s="54"/>
    </row>
    <row r="284" customFormat="false" ht="12.75" hidden="true" customHeight="false" outlineLevel="0" collapsed="false">
      <c r="CC284" s="25"/>
      <c r="CD284" s="26"/>
      <c r="CE284" s="26"/>
      <c r="CF284" s="70"/>
      <c r="DB284" s="50"/>
      <c r="DC284" s="50"/>
      <c r="DE284" s="54"/>
      <c r="DF284" s="54"/>
    </row>
    <row r="285" customFormat="false" ht="12.75" hidden="true" customHeight="false" outlineLevel="0" collapsed="false">
      <c r="CC285" s="25"/>
      <c r="CD285" s="26"/>
      <c r="CE285" s="26"/>
      <c r="CF285" s="70"/>
      <c r="DB285" s="50"/>
      <c r="DC285" s="50"/>
      <c r="DE285" s="54"/>
      <c r="DF285" s="54"/>
    </row>
    <row r="286" customFormat="false" ht="12.75" hidden="true" customHeight="false" outlineLevel="0" collapsed="false">
      <c r="CC286" s="25"/>
      <c r="CD286" s="26"/>
      <c r="CE286" s="26"/>
      <c r="CF286" s="70"/>
      <c r="DB286" s="50"/>
      <c r="DC286" s="50"/>
      <c r="DE286" s="54"/>
      <c r="DF286" s="54"/>
    </row>
    <row r="287" customFormat="false" ht="12.75" hidden="true" customHeight="false" outlineLevel="0" collapsed="false">
      <c r="CC287" s="25"/>
      <c r="CD287" s="26"/>
      <c r="CE287" s="26"/>
      <c r="CF287" s="70"/>
      <c r="DB287" s="50"/>
      <c r="DC287" s="50"/>
      <c r="DE287" s="54"/>
      <c r="DF287" s="54"/>
    </row>
    <row r="288" customFormat="false" ht="12.75" hidden="true" customHeight="false" outlineLevel="0" collapsed="false">
      <c r="CC288" s="25"/>
      <c r="CD288" s="26"/>
      <c r="CE288" s="26"/>
      <c r="CF288" s="70"/>
      <c r="DB288" s="50"/>
      <c r="DC288" s="50"/>
      <c r="DE288" s="54"/>
      <c r="DF288" s="54"/>
    </row>
    <row r="289" customFormat="false" ht="12.75" hidden="true" customHeight="false" outlineLevel="0" collapsed="false">
      <c r="CC289" s="25"/>
      <c r="CD289" s="26"/>
      <c r="CE289" s="26"/>
      <c r="CF289" s="70"/>
      <c r="DB289" s="50"/>
      <c r="DC289" s="50"/>
      <c r="DE289" s="54"/>
      <c r="DF289" s="54"/>
    </row>
    <row r="290" customFormat="false" ht="12.75" hidden="true" customHeight="false" outlineLevel="0" collapsed="false">
      <c r="CC290" s="25"/>
      <c r="CD290" s="26"/>
      <c r="CE290" s="26"/>
      <c r="CF290" s="70"/>
      <c r="DB290" s="50"/>
      <c r="DC290" s="50"/>
      <c r="DE290" s="54"/>
      <c r="DF290" s="54"/>
    </row>
    <row r="291" customFormat="false" ht="12.75" hidden="true" customHeight="false" outlineLevel="0" collapsed="false">
      <c r="CC291" s="25"/>
      <c r="CD291" s="26"/>
      <c r="CE291" s="26"/>
      <c r="CF291" s="70"/>
      <c r="DB291" s="50"/>
      <c r="DC291" s="50"/>
      <c r="DE291" s="54"/>
      <c r="DF291" s="54"/>
    </row>
    <row r="292" customFormat="false" ht="12.75" hidden="true" customHeight="false" outlineLevel="0" collapsed="false">
      <c r="CC292" s="25"/>
      <c r="CD292" s="26"/>
      <c r="CE292" s="26"/>
      <c r="CF292" s="70"/>
      <c r="DB292" s="50"/>
      <c r="DC292" s="50"/>
      <c r="DE292" s="54"/>
      <c r="DF292" s="54"/>
    </row>
    <row r="293" customFormat="false" ht="12.75" hidden="true" customHeight="false" outlineLevel="0" collapsed="false">
      <c r="CC293" s="25"/>
      <c r="CD293" s="26"/>
      <c r="CE293" s="26"/>
      <c r="CF293" s="70"/>
      <c r="DB293" s="50"/>
      <c r="DC293" s="50"/>
      <c r="DE293" s="54"/>
      <c r="DF293" s="54"/>
    </row>
    <row r="294" customFormat="false" ht="12.75" hidden="true" customHeight="false" outlineLevel="0" collapsed="false">
      <c r="CC294" s="25"/>
      <c r="CD294" s="26"/>
      <c r="CE294" s="26"/>
      <c r="CF294" s="70"/>
      <c r="DB294" s="50"/>
      <c r="DC294" s="50"/>
      <c r="DE294" s="54"/>
      <c r="DF294" s="54"/>
    </row>
    <row r="295" customFormat="false" ht="12.75" hidden="true" customHeight="false" outlineLevel="0" collapsed="false">
      <c r="CC295" s="25"/>
      <c r="CD295" s="26"/>
      <c r="CE295" s="26"/>
      <c r="CF295" s="70"/>
      <c r="DB295" s="50"/>
      <c r="DC295" s="50"/>
      <c r="DE295" s="54"/>
      <c r="DF295" s="54"/>
    </row>
    <row r="296" customFormat="false" ht="12.75" hidden="true" customHeight="false" outlineLevel="0" collapsed="false">
      <c r="CC296" s="25"/>
      <c r="CD296" s="26"/>
      <c r="CE296" s="26"/>
      <c r="CF296" s="70"/>
      <c r="DB296" s="50"/>
      <c r="DC296" s="50"/>
      <c r="DE296" s="54"/>
      <c r="DF296" s="54"/>
    </row>
    <row r="297" customFormat="false" ht="12.75" hidden="true" customHeight="false" outlineLevel="0" collapsed="false">
      <c r="CC297" s="25"/>
      <c r="CD297" s="26"/>
      <c r="CE297" s="26"/>
      <c r="CF297" s="70"/>
      <c r="DB297" s="50"/>
      <c r="DC297" s="50"/>
      <c r="DE297" s="54"/>
      <c r="DF297" s="54"/>
    </row>
    <row r="298" customFormat="false" ht="12.75" hidden="true" customHeight="false" outlineLevel="0" collapsed="false">
      <c r="CC298" s="25"/>
      <c r="CD298" s="26"/>
      <c r="CE298" s="26"/>
      <c r="CF298" s="70"/>
      <c r="DB298" s="50"/>
      <c r="DC298" s="50"/>
      <c r="DE298" s="54"/>
      <c r="DF298" s="54"/>
    </row>
    <row r="299" customFormat="false" ht="12.75" hidden="true" customHeight="false" outlineLevel="0" collapsed="false">
      <c r="CC299" s="25"/>
      <c r="CD299" s="26"/>
      <c r="CE299" s="26"/>
      <c r="CF299" s="70"/>
      <c r="DB299" s="50"/>
      <c r="DC299" s="50"/>
      <c r="DE299" s="54"/>
      <c r="DF299" s="54"/>
    </row>
    <row r="300" customFormat="false" ht="12.75" hidden="true" customHeight="false" outlineLevel="0" collapsed="false">
      <c r="CC300" s="25"/>
      <c r="CD300" s="26"/>
      <c r="CE300" s="26"/>
      <c r="CF300" s="70"/>
      <c r="DB300" s="50"/>
      <c r="DC300" s="50"/>
      <c r="DE300" s="54"/>
      <c r="DF300" s="54"/>
    </row>
    <row r="301" customFormat="false" ht="12.75" hidden="true" customHeight="false" outlineLevel="0" collapsed="false">
      <c r="CC301" s="25"/>
      <c r="CD301" s="26"/>
      <c r="CE301" s="26"/>
      <c r="CF301" s="70"/>
      <c r="DB301" s="50"/>
      <c r="DC301" s="50"/>
      <c r="DE301" s="54"/>
      <c r="DF301" s="54"/>
    </row>
    <row r="302" customFormat="false" ht="12.75" hidden="true" customHeight="false" outlineLevel="0" collapsed="false">
      <c r="CC302" s="25"/>
      <c r="CD302" s="26"/>
      <c r="CE302" s="26"/>
      <c r="CF302" s="70"/>
      <c r="DB302" s="50"/>
      <c r="DC302" s="50"/>
      <c r="DE302" s="54"/>
      <c r="DF302" s="54"/>
    </row>
    <row r="303" customFormat="false" ht="12.75" hidden="true" customHeight="false" outlineLevel="0" collapsed="false">
      <c r="CC303" s="25"/>
      <c r="CD303" s="26"/>
      <c r="CE303" s="26"/>
      <c r="CF303" s="70"/>
      <c r="DB303" s="50"/>
      <c r="DC303" s="50"/>
      <c r="DE303" s="54"/>
      <c r="DF303" s="54"/>
    </row>
    <row r="304" customFormat="false" ht="12.75" hidden="true" customHeight="false" outlineLevel="0" collapsed="false">
      <c r="CC304" s="25"/>
      <c r="CD304" s="26"/>
      <c r="CE304" s="26"/>
      <c r="CF304" s="70"/>
      <c r="DB304" s="50"/>
      <c r="DC304" s="50"/>
      <c r="DE304" s="54"/>
      <c r="DF304" s="54"/>
    </row>
    <row r="305" customFormat="false" ht="12.75" hidden="true" customHeight="false" outlineLevel="0" collapsed="false">
      <c r="CC305" s="25"/>
      <c r="CD305" s="26"/>
      <c r="CE305" s="26"/>
      <c r="CF305" s="70"/>
      <c r="DB305" s="50"/>
      <c r="DC305" s="50"/>
      <c r="DE305" s="54"/>
      <c r="DF305" s="54"/>
    </row>
    <row r="306" customFormat="false" ht="12.75" hidden="true" customHeight="false" outlineLevel="0" collapsed="false">
      <c r="CC306" s="25"/>
      <c r="CD306" s="26"/>
      <c r="CE306" s="26"/>
      <c r="CF306" s="70"/>
      <c r="DB306" s="50"/>
      <c r="DC306" s="50"/>
      <c r="DE306" s="54"/>
      <c r="DF306" s="54"/>
    </row>
    <row r="307" customFormat="false" ht="12.75" hidden="true" customHeight="false" outlineLevel="0" collapsed="false">
      <c r="CC307" s="25"/>
      <c r="CD307" s="26"/>
      <c r="CE307" s="26"/>
      <c r="CF307" s="70"/>
      <c r="DB307" s="50"/>
      <c r="DC307" s="50"/>
      <c r="DE307" s="54"/>
      <c r="DF307" s="54"/>
    </row>
    <row r="308" customFormat="false" ht="12.75" hidden="true" customHeight="false" outlineLevel="0" collapsed="false">
      <c r="CC308" s="25"/>
      <c r="CD308" s="26"/>
      <c r="CE308" s="26"/>
      <c r="CF308" s="70"/>
      <c r="DB308" s="50"/>
      <c r="DC308" s="50"/>
      <c r="DE308" s="54"/>
      <c r="DF308" s="54"/>
    </row>
    <row r="309" customFormat="false" ht="12.75" hidden="true" customHeight="false" outlineLevel="0" collapsed="false">
      <c r="CC309" s="25"/>
      <c r="CD309" s="26"/>
      <c r="CE309" s="26"/>
      <c r="CF309" s="70"/>
      <c r="DB309" s="50"/>
      <c r="DC309" s="50"/>
      <c r="DE309" s="54"/>
      <c r="DF309" s="54"/>
    </row>
    <row r="310" customFormat="false" ht="12.75" hidden="true" customHeight="false" outlineLevel="0" collapsed="false">
      <c r="CC310" s="25"/>
      <c r="CD310" s="26"/>
      <c r="CE310" s="26"/>
      <c r="CF310" s="70"/>
      <c r="DB310" s="50"/>
      <c r="DC310" s="50"/>
      <c r="DE310" s="54"/>
      <c r="DF310" s="54"/>
    </row>
    <row r="311" customFormat="false" ht="12.75" hidden="true" customHeight="false" outlineLevel="0" collapsed="false">
      <c r="CC311" s="25"/>
      <c r="CD311" s="26"/>
      <c r="CE311" s="26"/>
      <c r="CF311" s="70"/>
      <c r="DB311" s="50"/>
      <c r="DC311" s="50"/>
      <c r="DE311" s="54"/>
      <c r="DF311" s="54"/>
    </row>
    <row r="312" customFormat="false" ht="12.75" hidden="true" customHeight="false" outlineLevel="0" collapsed="false">
      <c r="CC312" s="25"/>
      <c r="CD312" s="26"/>
      <c r="CE312" s="26"/>
      <c r="CF312" s="70"/>
      <c r="DB312" s="50"/>
      <c r="DC312" s="50"/>
      <c r="DE312" s="54"/>
      <c r="DF312" s="54"/>
    </row>
    <row r="313" customFormat="false" ht="12.75" hidden="true" customHeight="false" outlineLevel="0" collapsed="false">
      <c r="CC313" s="25"/>
      <c r="CD313" s="26"/>
      <c r="CE313" s="26"/>
      <c r="CF313" s="70"/>
      <c r="DB313" s="50"/>
      <c r="DC313" s="50"/>
      <c r="DE313" s="54"/>
      <c r="DF313" s="54"/>
    </row>
    <row r="314" customFormat="false" ht="12.75" hidden="true" customHeight="false" outlineLevel="0" collapsed="false">
      <c r="CC314" s="25"/>
      <c r="CD314" s="26"/>
      <c r="CE314" s="26"/>
      <c r="CF314" s="70"/>
      <c r="DB314" s="50"/>
      <c r="DC314" s="50"/>
      <c r="DE314" s="54"/>
      <c r="DF314" s="54"/>
    </row>
    <row r="315" customFormat="false" ht="12.75" hidden="true" customHeight="false" outlineLevel="0" collapsed="false">
      <c r="CC315" s="25"/>
      <c r="CD315" s="26"/>
      <c r="CE315" s="26"/>
      <c r="CF315" s="70"/>
      <c r="DB315" s="50"/>
      <c r="DC315" s="50"/>
      <c r="DE315" s="54"/>
      <c r="DF315" s="54"/>
    </row>
    <row r="316" customFormat="false" ht="12.75" hidden="true" customHeight="false" outlineLevel="0" collapsed="false">
      <c r="CC316" s="25"/>
      <c r="CD316" s="26"/>
      <c r="CE316" s="26"/>
      <c r="CF316" s="70"/>
      <c r="DB316" s="50"/>
      <c r="DC316" s="50"/>
      <c r="DE316" s="54"/>
      <c r="DF316" s="54"/>
    </row>
    <row r="317" customFormat="false" ht="12.75" hidden="true" customHeight="false" outlineLevel="0" collapsed="false">
      <c r="CC317" s="25"/>
      <c r="CD317" s="26"/>
      <c r="CE317" s="26"/>
      <c r="CF317" s="70"/>
      <c r="DB317" s="50"/>
      <c r="DC317" s="50"/>
      <c r="DE317" s="54"/>
      <c r="DF317" s="54"/>
    </row>
    <row r="318" customFormat="false" ht="12.75" hidden="true" customHeight="false" outlineLevel="0" collapsed="false">
      <c r="CC318" s="25"/>
      <c r="CD318" s="26"/>
      <c r="CE318" s="26"/>
      <c r="CF318" s="70"/>
      <c r="DB318" s="50"/>
      <c r="DC318" s="50"/>
      <c r="DE318" s="54"/>
      <c r="DF318" s="54"/>
    </row>
    <row r="319" customFormat="false" ht="12.75" hidden="true" customHeight="false" outlineLevel="0" collapsed="false">
      <c r="CC319" s="25"/>
      <c r="CD319" s="26"/>
      <c r="CE319" s="26"/>
      <c r="CF319" s="70"/>
      <c r="DB319" s="50"/>
      <c r="DC319" s="50"/>
      <c r="DE319" s="54"/>
      <c r="DF319" s="54"/>
    </row>
    <row r="320" customFormat="false" ht="12.75" hidden="true" customHeight="false" outlineLevel="0" collapsed="false">
      <c r="CC320" s="25"/>
      <c r="CD320" s="26"/>
      <c r="CE320" s="26"/>
      <c r="CF320" s="70"/>
      <c r="DB320" s="50"/>
      <c r="DC320" s="50"/>
      <c r="DE320" s="54"/>
      <c r="DF320" s="54"/>
    </row>
    <row r="321" customFormat="false" ht="12.75" hidden="true" customHeight="false" outlineLevel="0" collapsed="false">
      <c r="CC321" s="25"/>
      <c r="CD321" s="26"/>
      <c r="CE321" s="26"/>
      <c r="CF321" s="70"/>
      <c r="DB321" s="50"/>
      <c r="DC321" s="50"/>
      <c r="DE321" s="54"/>
      <c r="DF321" s="54"/>
    </row>
    <row r="322" customFormat="false" ht="12.75" hidden="true" customHeight="false" outlineLevel="0" collapsed="false">
      <c r="CC322" s="25"/>
      <c r="CD322" s="26"/>
      <c r="CE322" s="26"/>
      <c r="CF322" s="70"/>
      <c r="DB322" s="50"/>
      <c r="DC322" s="50"/>
      <c r="DE322" s="54"/>
      <c r="DF322" s="54"/>
    </row>
    <row r="323" customFormat="false" ht="12.75" hidden="true" customHeight="false" outlineLevel="0" collapsed="false">
      <c r="CC323" s="25"/>
      <c r="CD323" s="26"/>
      <c r="CE323" s="26"/>
      <c r="CF323" s="70"/>
      <c r="DB323" s="50"/>
      <c r="DC323" s="50"/>
      <c r="DE323" s="54"/>
      <c r="DF323" s="54"/>
    </row>
    <row r="324" customFormat="false" ht="12.75" hidden="true" customHeight="false" outlineLevel="0" collapsed="false">
      <c r="CC324" s="25"/>
      <c r="CD324" s="26"/>
      <c r="CE324" s="26"/>
      <c r="CF324" s="70"/>
      <c r="DB324" s="50"/>
      <c r="DC324" s="50"/>
      <c r="DE324" s="54"/>
      <c r="DF324" s="54"/>
    </row>
    <row r="325" customFormat="false" ht="12.75" hidden="true" customHeight="false" outlineLevel="0" collapsed="false">
      <c r="CC325" s="25"/>
      <c r="CD325" s="26"/>
      <c r="CE325" s="26"/>
      <c r="CF325" s="70"/>
      <c r="DB325" s="50"/>
      <c r="DC325" s="50"/>
      <c r="DE325" s="54"/>
      <c r="DF325" s="54"/>
    </row>
    <row r="326" customFormat="false" ht="12.75" hidden="true" customHeight="false" outlineLevel="0" collapsed="false">
      <c r="CC326" s="25"/>
      <c r="CD326" s="26"/>
      <c r="CE326" s="26"/>
      <c r="CF326" s="70"/>
      <c r="DB326" s="50"/>
      <c r="DC326" s="50"/>
      <c r="DE326" s="54"/>
      <c r="DF326" s="54"/>
    </row>
    <row r="327" customFormat="false" ht="12.75" hidden="true" customHeight="false" outlineLevel="0" collapsed="false">
      <c r="CC327" s="25"/>
      <c r="CD327" s="26"/>
      <c r="CE327" s="26"/>
      <c r="CF327" s="70"/>
      <c r="DB327" s="50"/>
      <c r="DC327" s="50"/>
      <c r="DE327" s="54"/>
      <c r="DF327" s="54"/>
    </row>
    <row r="328" customFormat="false" ht="12.75" hidden="true" customHeight="false" outlineLevel="0" collapsed="false">
      <c r="CC328" s="25"/>
      <c r="CD328" s="26"/>
      <c r="CE328" s="26"/>
      <c r="CF328" s="70"/>
      <c r="DB328" s="50"/>
      <c r="DC328" s="50"/>
      <c r="DE328" s="54"/>
      <c r="DF328" s="54"/>
    </row>
    <row r="329" customFormat="false" ht="12.75" hidden="true" customHeight="false" outlineLevel="0" collapsed="false">
      <c r="CC329" s="25"/>
      <c r="CD329" s="26"/>
      <c r="CE329" s="26"/>
      <c r="CF329" s="70"/>
      <c r="DB329" s="50"/>
      <c r="DC329" s="50"/>
      <c r="DE329" s="54"/>
      <c r="DF329" s="54"/>
    </row>
    <row r="330" customFormat="false" ht="12.75" hidden="true" customHeight="false" outlineLevel="0" collapsed="false">
      <c r="CC330" s="25"/>
      <c r="CD330" s="26"/>
      <c r="CE330" s="26"/>
      <c r="CF330" s="70"/>
      <c r="DB330" s="50"/>
      <c r="DC330" s="50"/>
      <c r="DE330" s="54"/>
      <c r="DF330" s="54"/>
    </row>
    <row r="331" customFormat="false" ht="12.75" hidden="true" customHeight="false" outlineLevel="0" collapsed="false">
      <c r="CC331" s="25"/>
      <c r="CD331" s="26"/>
      <c r="CE331" s="26"/>
      <c r="CF331" s="70"/>
      <c r="DB331" s="50"/>
      <c r="DC331" s="50"/>
      <c r="DE331" s="54"/>
      <c r="DF331" s="54"/>
    </row>
    <row r="332" customFormat="false" ht="12.75" hidden="true" customHeight="false" outlineLevel="0" collapsed="false">
      <c r="CC332" s="25"/>
      <c r="CD332" s="26"/>
      <c r="CE332" s="26"/>
      <c r="CF332" s="70"/>
      <c r="DB332" s="50"/>
      <c r="DC332" s="50"/>
      <c r="DE332" s="54"/>
      <c r="DF332" s="54"/>
    </row>
    <row r="333" customFormat="false" ht="12.75" hidden="true" customHeight="false" outlineLevel="0" collapsed="false">
      <c r="CC333" s="25"/>
      <c r="CD333" s="26"/>
      <c r="CE333" s="26"/>
      <c r="CF333" s="70"/>
      <c r="DB333" s="50"/>
      <c r="DC333" s="50"/>
      <c r="DE333" s="54"/>
      <c r="DF333" s="54"/>
    </row>
    <row r="334" customFormat="false" ht="12.75" hidden="true" customHeight="false" outlineLevel="0" collapsed="false">
      <c r="CC334" s="25"/>
      <c r="CD334" s="26"/>
      <c r="CE334" s="26"/>
      <c r="CF334" s="70"/>
      <c r="DB334" s="50"/>
      <c r="DC334" s="50"/>
      <c r="DE334" s="54"/>
      <c r="DF334" s="54"/>
    </row>
    <row r="335" customFormat="false" ht="12.75" hidden="true" customHeight="false" outlineLevel="0" collapsed="false">
      <c r="CC335" s="25"/>
      <c r="CD335" s="26"/>
      <c r="CE335" s="26"/>
      <c r="CF335" s="70"/>
      <c r="DB335" s="50"/>
      <c r="DC335" s="50"/>
      <c r="DE335" s="54"/>
      <c r="DF335" s="54"/>
    </row>
    <row r="336" customFormat="false" ht="12.75" hidden="true" customHeight="false" outlineLevel="0" collapsed="false">
      <c r="CC336" s="25"/>
      <c r="CD336" s="26"/>
      <c r="CE336" s="26"/>
      <c r="CF336" s="70"/>
      <c r="DB336" s="50"/>
      <c r="DC336" s="50"/>
      <c r="DE336" s="54"/>
      <c r="DF336" s="54"/>
    </row>
    <row r="337" customFormat="false" ht="12.75" hidden="true" customHeight="false" outlineLevel="0" collapsed="false">
      <c r="CC337" s="25"/>
      <c r="CD337" s="26"/>
      <c r="CE337" s="26"/>
      <c r="CF337" s="70"/>
      <c r="DB337" s="50"/>
      <c r="DC337" s="50"/>
      <c r="DE337" s="54"/>
      <c r="DF337" s="54"/>
    </row>
    <row r="338" customFormat="false" ht="12.75" hidden="true" customHeight="false" outlineLevel="0" collapsed="false">
      <c r="CC338" s="25"/>
      <c r="CD338" s="26"/>
      <c r="CE338" s="26"/>
      <c r="CF338" s="70"/>
      <c r="DB338" s="50"/>
      <c r="DC338" s="50"/>
      <c r="DE338" s="54"/>
      <c r="DF338" s="54"/>
    </row>
    <row r="339" customFormat="false" ht="12.75" hidden="true" customHeight="false" outlineLevel="0" collapsed="false">
      <c r="CC339" s="25"/>
      <c r="CD339" s="26"/>
      <c r="CE339" s="26"/>
      <c r="CF339" s="70"/>
      <c r="DB339" s="50"/>
      <c r="DC339" s="50"/>
      <c r="DE339" s="54"/>
      <c r="DF339" s="54"/>
    </row>
    <row r="340" customFormat="false" ht="12.75" hidden="true" customHeight="false" outlineLevel="0" collapsed="false">
      <c r="CC340" s="25"/>
      <c r="CD340" s="26"/>
      <c r="CE340" s="26"/>
      <c r="CF340" s="70"/>
      <c r="DB340" s="50"/>
      <c r="DC340" s="50"/>
      <c r="DE340" s="54"/>
      <c r="DF340" s="54"/>
    </row>
    <row r="341" customFormat="false" ht="12.75" hidden="true" customHeight="false" outlineLevel="0" collapsed="false">
      <c r="CC341" s="25"/>
      <c r="CD341" s="26"/>
      <c r="CE341" s="26"/>
      <c r="CF341" s="70"/>
      <c r="DB341" s="50"/>
      <c r="DC341" s="50"/>
      <c r="DE341" s="54"/>
      <c r="DF341" s="54"/>
    </row>
    <row r="342" customFormat="false" ht="12.75" hidden="true" customHeight="false" outlineLevel="0" collapsed="false">
      <c r="CC342" s="25"/>
      <c r="CD342" s="26"/>
      <c r="CE342" s="26"/>
      <c r="CF342" s="70"/>
      <c r="DB342" s="50"/>
      <c r="DC342" s="50"/>
      <c r="DE342" s="54"/>
      <c r="DF342" s="54"/>
    </row>
    <row r="343" customFormat="false" ht="12.75" hidden="true" customHeight="false" outlineLevel="0" collapsed="false">
      <c r="CC343" s="25"/>
      <c r="CD343" s="26"/>
      <c r="CE343" s="26"/>
      <c r="CF343" s="70"/>
      <c r="DB343" s="50"/>
      <c r="DC343" s="50"/>
      <c r="DE343" s="54"/>
      <c r="DF343" s="54"/>
    </row>
    <row r="344" customFormat="false" ht="12.75" hidden="true" customHeight="false" outlineLevel="0" collapsed="false">
      <c r="CC344" s="25"/>
      <c r="CD344" s="26"/>
      <c r="CE344" s="26"/>
      <c r="CF344" s="70"/>
      <c r="DB344" s="50"/>
      <c r="DC344" s="50"/>
      <c r="DE344" s="54"/>
      <c r="DF344" s="54"/>
    </row>
    <row r="345" customFormat="false" ht="12.75" hidden="true" customHeight="false" outlineLevel="0" collapsed="false">
      <c r="CC345" s="25"/>
      <c r="CD345" s="26"/>
      <c r="CE345" s="26"/>
      <c r="CF345" s="70"/>
      <c r="DB345" s="50"/>
      <c r="DC345" s="50"/>
      <c r="DE345" s="54"/>
      <c r="DF345" s="54"/>
    </row>
    <row r="346" customFormat="false" ht="12.75" hidden="true" customHeight="false" outlineLevel="0" collapsed="false">
      <c r="CC346" s="25"/>
      <c r="CD346" s="26"/>
      <c r="CE346" s="26"/>
      <c r="CF346" s="70"/>
      <c r="DB346" s="50"/>
      <c r="DC346" s="50"/>
      <c r="DE346" s="54"/>
      <c r="DF346" s="54"/>
    </row>
    <row r="347" customFormat="false" ht="12.75" hidden="true" customHeight="false" outlineLevel="0" collapsed="false">
      <c r="CC347" s="25"/>
      <c r="CD347" s="26"/>
      <c r="CE347" s="26"/>
      <c r="CF347" s="70"/>
      <c r="DB347" s="50"/>
      <c r="DC347" s="50"/>
      <c r="DE347" s="54"/>
      <c r="DF347" s="54"/>
    </row>
    <row r="348" customFormat="false" ht="12.75" hidden="true" customHeight="false" outlineLevel="0" collapsed="false">
      <c r="CC348" s="25"/>
      <c r="CD348" s="26"/>
      <c r="CE348" s="26"/>
      <c r="CF348" s="70"/>
      <c r="DB348" s="50"/>
      <c r="DC348" s="50"/>
      <c r="DE348" s="54"/>
      <c r="DF348" s="54"/>
    </row>
    <row r="349" customFormat="false" ht="12.75" hidden="true" customHeight="false" outlineLevel="0" collapsed="false">
      <c r="CC349" s="25"/>
      <c r="CD349" s="26"/>
      <c r="CE349" s="26"/>
      <c r="CF349" s="70"/>
      <c r="DB349" s="50"/>
      <c r="DC349" s="50"/>
      <c r="DE349" s="54"/>
      <c r="DF349" s="54"/>
    </row>
    <row r="350" customFormat="false" ht="12.75" hidden="true" customHeight="false" outlineLevel="0" collapsed="false">
      <c r="CC350" s="25"/>
      <c r="CD350" s="26"/>
      <c r="CE350" s="26"/>
      <c r="CF350" s="70"/>
      <c r="DB350" s="50"/>
      <c r="DC350" s="50"/>
      <c r="DE350" s="54"/>
      <c r="DF350" s="54"/>
    </row>
    <row r="351" customFormat="false" ht="12.75" hidden="true" customHeight="false" outlineLevel="0" collapsed="false">
      <c r="CC351" s="25"/>
      <c r="CD351" s="26"/>
      <c r="CE351" s="26"/>
      <c r="CF351" s="70"/>
      <c r="DB351" s="50"/>
      <c r="DC351" s="50"/>
      <c r="DE351" s="54"/>
      <c r="DF351" s="54"/>
    </row>
    <row r="352" customFormat="false" ht="12.75" hidden="true" customHeight="false" outlineLevel="0" collapsed="false">
      <c r="CC352" s="25"/>
      <c r="CD352" s="26"/>
      <c r="CE352" s="26"/>
      <c r="CF352" s="70"/>
      <c r="DB352" s="50"/>
      <c r="DC352" s="50"/>
      <c r="DE352" s="54"/>
      <c r="DF352" s="54"/>
    </row>
    <row r="353" customFormat="false" ht="12.75" hidden="true" customHeight="false" outlineLevel="0" collapsed="false">
      <c r="CC353" s="25"/>
      <c r="CD353" s="26"/>
      <c r="CE353" s="26"/>
      <c r="CF353" s="70"/>
      <c r="DB353" s="50"/>
      <c r="DC353" s="50"/>
      <c r="DE353" s="54"/>
      <c r="DF353" s="54"/>
    </row>
    <row r="354" customFormat="false" ht="12.75" hidden="true" customHeight="false" outlineLevel="0" collapsed="false">
      <c r="CC354" s="25"/>
      <c r="CD354" s="26"/>
      <c r="CE354" s="26"/>
      <c r="CF354" s="70"/>
      <c r="DB354" s="50"/>
      <c r="DC354" s="50"/>
      <c r="DE354" s="54"/>
      <c r="DF354" s="54"/>
    </row>
    <row r="355" customFormat="false" ht="12.75" hidden="true" customHeight="false" outlineLevel="0" collapsed="false">
      <c r="CC355" s="25"/>
      <c r="CD355" s="26"/>
      <c r="CE355" s="26"/>
      <c r="CF355" s="70"/>
      <c r="DB355" s="50"/>
      <c r="DC355" s="50"/>
      <c r="DE355" s="54"/>
      <c r="DF355" s="54"/>
    </row>
    <row r="356" customFormat="false" ht="12.75" hidden="true" customHeight="false" outlineLevel="0" collapsed="false">
      <c r="CC356" s="25"/>
      <c r="CD356" s="26"/>
      <c r="CE356" s="26"/>
      <c r="CF356" s="70"/>
      <c r="DB356" s="50"/>
      <c r="DC356" s="50"/>
      <c r="DE356" s="54"/>
      <c r="DF356" s="54"/>
    </row>
    <row r="357" customFormat="false" ht="12.75" hidden="true" customHeight="false" outlineLevel="0" collapsed="false">
      <c r="CC357" s="25"/>
      <c r="CD357" s="26"/>
      <c r="CE357" s="26"/>
      <c r="CF357" s="70"/>
      <c r="DB357" s="50"/>
      <c r="DC357" s="50"/>
      <c r="DE357" s="54"/>
      <c r="DF357" s="54"/>
    </row>
    <row r="358" customFormat="false" ht="12.75" hidden="true" customHeight="false" outlineLevel="0" collapsed="false">
      <c r="CC358" s="25"/>
      <c r="CD358" s="26"/>
      <c r="CE358" s="26"/>
      <c r="CF358" s="70"/>
      <c r="DB358" s="50"/>
      <c r="DC358" s="50"/>
      <c r="DE358" s="54"/>
      <c r="DF358" s="54"/>
    </row>
    <row r="359" customFormat="false" ht="12.75" hidden="true" customHeight="false" outlineLevel="0" collapsed="false">
      <c r="CC359" s="25"/>
      <c r="CD359" s="26"/>
      <c r="CE359" s="26"/>
      <c r="CF359" s="70"/>
      <c r="DB359" s="50"/>
      <c r="DC359" s="50"/>
      <c r="DE359" s="54"/>
      <c r="DF359" s="54"/>
    </row>
    <row r="360" customFormat="false" ht="12.75" hidden="true" customHeight="false" outlineLevel="0" collapsed="false">
      <c r="CC360" s="25"/>
      <c r="CD360" s="26"/>
      <c r="CE360" s="26"/>
      <c r="CF360" s="70"/>
      <c r="DB360" s="50"/>
      <c r="DC360" s="50"/>
      <c r="DE360" s="54"/>
      <c r="DF360" s="54"/>
    </row>
    <row r="361" customFormat="false" ht="12.75" hidden="true" customHeight="false" outlineLevel="0" collapsed="false">
      <c r="CC361" s="25"/>
      <c r="CD361" s="26"/>
      <c r="CE361" s="26"/>
      <c r="CF361" s="70"/>
      <c r="DB361" s="50"/>
      <c r="DC361" s="50"/>
      <c r="DE361" s="54"/>
      <c r="DF361" s="54"/>
    </row>
    <row r="362" customFormat="false" ht="12.75" hidden="true" customHeight="false" outlineLevel="0" collapsed="false">
      <c r="CC362" s="25"/>
      <c r="CD362" s="26"/>
      <c r="CE362" s="26"/>
      <c r="CF362" s="70"/>
      <c r="DB362" s="50"/>
      <c r="DC362" s="50"/>
      <c r="DE362" s="54"/>
      <c r="DF362" s="54"/>
    </row>
    <row r="363" customFormat="false" ht="12.75" hidden="true" customHeight="false" outlineLevel="0" collapsed="false">
      <c r="CC363" s="25"/>
      <c r="CD363" s="26"/>
      <c r="CE363" s="26"/>
      <c r="CF363" s="70"/>
      <c r="DB363" s="50"/>
      <c r="DC363" s="50"/>
      <c r="DE363" s="54"/>
      <c r="DF363" s="54"/>
    </row>
    <row r="364" customFormat="false" ht="12.75" hidden="true" customHeight="false" outlineLevel="0" collapsed="false">
      <c r="CC364" s="25"/>
      <c r="CD364" s="26"/>
      <c r="CE364" s="26"/>
      <c r="CF364" s="70"/>
      <c r="DB364" s="50"/>
      <c r="DC364" s="50"/>
      <c r="DE364" s="54"/>
      <c r="DF364" s="54"/>
    </row>
    <row r="365" customFormat="false" ht="12.75" hidden="true" customHeight="false" outlineLevel="0" collapsed="false">
      <c r="CC365" s="25"/>
      <c r="CD365" s="26"/>
      <c r="CE365" s="26"/>
      <c r="CF365" s="70"/>
      <c r="DB365" s="50"/>
      <c r="DC365" s="50"/>
      <c r="DE365" s="54"/>
      <c r="DF365" s="54"/>
    </row>
    <row r="366" customFormat="false" ht="12.75" hidden="true" customHeight="false" outlineLevel="0" collapsed="false">
      <c r="CC366" s="25"/>
      <c r="CD366" s="26"/>
      <c r="CE366" s="26"/>
      <c r="CF366" s="70"/>
      <c r="DB366" s="50"/>
      <c r="DC366" s="50"/>
      <c r="DE366" s="54"/>
      <c r="DF366" s="54"/>
    </row>
    <row r="367" customFormat="false" ht="12.75" hidden="true" customHeight="false" outlineLevel="0" collapsed="false">
      <c r="CC367" s="25"/>
      <c r="CD367" s="26"/>
      <c r="CE367" s="26"/>
      <c r="CF367" s="70"/>
      <c r="DB367" s="50"/>
      <c r="DC367" s="50"/>
      <c r="DE367" s="54"/>
      <c r="DF367" s="54"/>
    </row>
    <row r="368" customFormat="false" ht="12.75" hidden="true" customHeight="false" outlineLevel="0" collapsed="false">
      <c r="CC368" s="25"/>
      <c r="CD368" s="26"/>
      <c r="CE368" s="26"/>
      <c r="CF368" s="70"/>
      <c r="DB368" s="50"/>
      <c r="DC368" s="50"/>
      <c r="DE368" s="54"/>
      <c r="DF368" s="54"/>
    </row>
    <row r="369" customFormat="false" ht="12.75" hidden="true" customHeight="false" outlineLevel="0" collapsed="false">
      <c r="CC369" s="25"/>
      <c r="CD369" s="26"/>
      <c r="CE369" s="26"/>
      <c r="CF369" s="70"/>
      <c r="DB369" s="50"/>
      <c r="DC369" s="50"/>
      <c r="DE369" s="54"/>
      <c r="DF369" s="54"/>
    </row>
    <row r="370" customFormat="false" ht="12.75" hidden="true" customHeight="false" outlineLevel="0" collapsed="false">
      <c r="CC370" s="25"/>
      <c r="CD370" s="26"/>
      <c r="CE370" s="26"/>
      <c r="CF370" s="70"/>
      <c r="DB370" s="50"/>
      <c r="DC370" s="50"/>
      <c r="DE370" s="54"/>
      <c r="DF370" s="54"/>
    </row>
    <row r="371" customFormat="false" ht="12.75" hidden="true" customHeight="false" outlineLevel="0" collapsed="false">
      <c r="CC371" s="25"/>
      <c r="CD371" s="26"/>
      <c r="CE371" s="26"/>
      <c r="CF371" s="70"/>
      <c r="DB371" s="50"/>
      <c r="DC371" s="50"/>
      <c r="DE371" s="54"/>
      <c r="DF371" s="54"/>
    </row>
    <row r="372" customFormat="false" ht="12.75" hidden="true" customHeight="false" outlineLevel="0" collapsed="false">
      <c r="CC372" s="25"/>
      <c r="CD372" s="26"/>
      <c r="CE372" s="26"/>
      <c r="CF372" s="70"/>
      <c r="DB372" s="50"/>
      <c r="DC372" s="50"/>
      <c r="DE372" s="54"/>
      <c r="DF372" s="54"/>
    </row>
    <row r="373" customFormat="false" ht="12.75" hidden="true" customHeight="false" outlineLevel="0" collapsed="false">
      <c r="CC373" s="25"/>
      <c r="CD373" s="26"/>
      <c r="CE373" s="26"/>
      <c r="CF373" s="70"/>
      <c r="DB373" s="50"/>
      <c r="DC373" s="50"/>
      <c r="DE373" s="54"/>
      <c r="DF373" s="54"/>
    </row>
    <row r="374" customFormat="false" ht="12.75" hidden="true" customHeight="false" outlineLevel="0" collapsed="false">
      <c r="CC374" s="25"/>
      <c r="CD374" s="26"/>
      <c r="CE374" s="26"/>
      <c r="CF374" s="70"/>
      <c r="DB374" s="50"/>
      <c r="DC374" s="50"/>
      <c r="DE374" s="54"/>
      <c r="DF374" s="54"/>
    </row>
    <row r="375" customFormat="false" ht="12.75" hidden="true" customHeight="false" outlineLevel="0" collapsed="false">
      <c r="CC375" s="25"/>
      <c r="CD375" s="26"/>
      <c r="CE375" s="26"/>
      <c r="CF375" s="70"/>
      <c r="DB375" s="50"/>
      <c r="DC375" s="50"/>
      <c r="DE375" s="54"/>
      <c r="DF375" s="54"/>
    </row>
    <row r="376" customFormat="false" ht="12.75" hidden="true" customHeight="false" outlineLevel="0" collapsed="false">
      <c r="CC376" s="25"/>
      <c r="CD376" s="26"/>
      <c r="CE376" s="26"/>
      <c r="CF376" s="70"/>
      <c r="DB376" s="50"/>
      <c r="DC376" s="50"/>
      <c r="DE376" s="54"/>
      <c r="DF376" s="54"/>
    </row>
    <row r="377" customFormat="false" ht="12.75" hidden="true" customHeight="false" outlineLevel="0" collapsed="false">
      <c r="CC377" s="25"/>
      <c r="CD377" s="26"/>
      <c r="CE377" s="26"/>
      <c r="CF377" s="70"/>
      <c r="DB377" s="50"/>
      <c r="DC377" s="50"/>
      <c r="DE377" s="54"/>
      <c r="DF377" s="54"/>
    </row>
    <row r="378" customFormat="false" ht="12.75" hidden="true" customHeight="false" outlineLevel="0" collapsed="false">
      <c r="CC378" s="25"/>
      <c r="CD378" s="26"/>
      <c r="CE378" s="26"/>
      <c r="CF378" s="70"/>
      <c r="DB378" s="50"/>
      <c r="DC378" s="50"/>
      <c r="DE378" s="54"/>
      <c r="DF378" s="54"/>
    </row>
    <row r="379" customFormat="false" ht="12.75" hidden="true" customHeight="false" outlineLevel="0" collapsed="false">
      <c r="CC379" s="25"/>
      <c r="CD379" s="26"/>
      <c r="CE379" s="26"/>
      <c r="CF379" s="70"/>
      <c r="DB379" s="50"/>
      <c r="DC379" s="50"/>
      <c r="DE379" s="54"/>
      <c r="DF379" s="54"/>
    </row>
    <row r="380" customFormat="false" ht="12.75" hidden="true" customHeight="false" outlineLevel="0" collapsed="false">
      <c r="CC380" s="25"/>
      <c r="CD380" s="26"/>
      <c r="CE380" s="26"/>
      <c r="CF380" s="70"/>
      <c r="DB380" s="50"/>
      <c r="DC380" s="50"/>
      <c r="DE380" s="54"/>
      <c r="DF380" s="54"/>
    </row>
    <row r="381" customFormat="false" ht="12.75" hidden="true" customHeight="false" outlineLevel="0" collapsed="false">
      <c r="CC381" s="25"/>
      <c r="CD381" s="26"/>
      <c r="CE381" s="26"/>
      <c r="CF381" s="70"/>
      <c r="DB381" s="50"/>
      <c r="DC381" s="50"/>
      <c r="DE381" s="54"/>
      <c r="DF381" s="54"/>
    </row>
    <row r="382" customFormat="false" ht="12.75" hidden="true" customHeight="false" outlineLevel="0" collapsed="false">
      <c r="CC382" s="25"/>
      <c r="CD382" s="26"/>
      <c r="CE382" s="26"/>
      <c r="CF382" s="70"/>
      <c r="DB382" s="50"/>
      <c r="DC382" s="50"/>
      <c r="DE382" s="54"/>
      <c r="DF382" s="54"/>
    </row>
    <row r="383" customFormat="false" ht="12.75" hidden="true" customHeight="false" outlineLevel="0" collapsed="false">
      <c r="CC383" s="25"/>
      <c r="CD383" s="26"/>
      <c r="CE383" s="26"/>
      <c r="CF383" s="70"/>
      <c r="DB383" s="50"/>
      <c r="DC383" s="50"/>
      <c r="DE383" s="54"/>
      <c r="DF383" s="54"/>
    </row>
    <row r="384" customFormat="false" ht="12.75" hidden="true" customHeight="false" outlineLevel="0" collapsed="false">
      <c r="CC384" s="25"/>
      <c r="CD384" s="26"/>
      <c r="CE384" s="26"/>
      <c r="CF384" s="70"/>
      <c r="DB384" s="50"/>
      <c r="DC384" s="50"/>
      <c r="DE384" s="54"/>
      <c r="DF384" s="54"/>
    </row>
    <row r="385" customFormat="false" ht="12.75" hidden="true" customHeight="false" outlineLevel="0" collapsed="false">
      <c r="CC385" s="25"/>
      <c r="CD385" s="26"/>
      <c r="CE385" s="26"/>
      <c r="CF385" s="70"/>
      <c r="DB385" s="50"/>
      <c r="DC385" s="50"/>
      <c r="DE385" s="54"/>
      <c r="DF385" s="54"/>
    </row>
    <row r="386" customFormat="false" ht="12.75" hidden="true" customHeight="false" outlineLevel="0" collapsed="false">
      <c r="CC386" s="25"/>
      <c r="CD386" s="26"/>
      <c r="CE386" s="26"/>
      <c r="CF386" s="70"/>
      <c r="DB386" s="50"/>
      <c r="DC386" s="50"/>
      <c r="DE386" s="54"/>
      <c r="DF386" s="54"/>
    </row>
    <row r="387" customFormat="false" ht="12.75" hidden="true" customHeight="false" outlineLevel="0" collapsed="false">
      <c r="CC387" s="25"/>
      <c r="CD387" s="26"/>
      <c r="CE387" s="26"/>
      <c r="CF387" s="70"/>
      <c r="DB387" s="50"/>
      <c r="DC387" s="50"/>
      <c r="DE387" s="54"/>
      <c r="DF387" s="54"/>
    </row>
    <row r="388" customFormat="false" ht="12.75" hidden="true" customHeight="false" outlineLevel="0" collapsed="false">
      <c r="CC388" s="25"/>
      <c r="CD388" s="26"/>
      <c r="CE388" s="26"/>
      <c r="CF388" s="70"/>
      <c r="DB388" s="50"/>
      <c r="DC388" s="50"/>
      <c r="DE388" s="54"/>
      <c r="DF388" s="54"/>
    </row>
    <row r="389" customFormat="false" ht="12.75" hidden="true" customHeight="false" outlineLevel="0" collapsed="false">
      <c r="CC389" s="25"/>
      <c r="CD389" s="26"/>
      <c r="CE389" s="26"/>
      <c r="CF389" s="70"/>
      <c r="DB389" s="50"/>
      <c r="DC389" s="50"/>
      <c r="DE389" s="54"/>
      <c r="DF389" s="54"/>
    </row>
    <row r="390" customFormat="false" ht="12.75" hidden="true" customHeight="false" outlineLevel="0" collapsed="false">
      <c r="CC390" s="25"/>
      <c r="CD390" s="26"/>
      <c r="CE390" s="26"/>
      <c r="CF390" s="70"/>
      <c r="DB390" s="50"/>
      <c r="DC390" s="50"/>
      <c r="DE390" s="54"/>
      <c r="DF390" s="54"/>
    </row>
    <row r="391" customFormat="false" ht="12.75" hidden="true" customHeight="false" outlineLevel="0" collapsed="false">
      <c r="CC391" s="25"/>
      <c r="CD391" s="26"/>
      <c r="CE391" s="26"/>
      <c r="CF391" s="70"/>
      <c r="DB391" s="50"/>
      <c r="DC391" s="50"/>
      <c r="DE391" s="54"/>
      <c r="DF391" s="54"/>
    </row>
    <row r="392" customFormat="false" ht="12.75" hidden="true" customHeight="false" outlineLevel="0" collapsed="false">
      <c r="CC392" s="25"/>
      <c r="CD392" s="26"/>
      <c r="CE392" s="26"/>
      <c r="CF392" s="70"/>
      <c r="DB392" s="50"/>
      <c r="DC392" s="50"/>
      <c r="DE392" s="54"/>
      <c r="DF392" s="54"/>
    </row>
    <row r="393" customFormat="false" ht="12.75" hidden="true" customHeight="false" outlineLevel="0" collapsed="false">
      <c r="CC393" s="25"/>
      <c r="CD393" s="26"/>
      <c r="CE393" s="26"/>
      <c r="CF393" s="70"/>
      <c r="DB393" s="50"/>
      <c r="DC393" s="50"/>
      <c r="DE393" s="54"/>
      <c r="DF393" s="54"/>
    </row>
    <row r="394" customFormat="false" ht="12.75" hidden="true" customHeight="false" outlineLevel="0" collapsed="false">
      <c r="CC394" s="25"/>
      <c r="CD394" s="26"/>
      <c r="CE394" s="26"/>
      <c r="CF394" s="70"/>
      <c r="DB394" s="50"/>
      <c r="DC394" s="50"/>
      <c r="DE394" s="54"/>
      <c r="DF394" s="54"/>
    </row>
    <row r="395" customFormat="false" ht="12.75" hidden="true" customHeight="false" outlineLevel="0" collapsed="false">
      <c r="CC395" s="25"/>
      <c r="CD395" s="26"/>
      <c r="CE395" s="26"/>
      <c r="CF395" s="70"/>
      <c r="DB395" s="50"/>
      <c r="DC395" s="50"/>
      <c r="DE395" s="54"/>
      <c r="DF395" s="54"/>
    </row>
    <row r="396" customFormat="false" ht="12.75" hidden="true" customHeight="false" outlineLevel="0" collapsed="false">
      <c r="CC396" s="25"/>
      <c r="CD396" s="26"/>
      <c r="CE396" s="26"/>
      <c r="CF396" s="70"/>
      <c r="DB396" s="50"/>
      <c r="DC396" s="50"/>
      <c r="DE396" s="54"/>
      <c r="DF396" s="54"/>
    </row>
    <row r="397" customFormat="false" ht="12.75" hidden="true" customHeight="false" outlineLevel="0" collapsed="false">
      <c r="CC397" s="25"/>
      <c r="CD397" s="26"/>
      <c r="CE397" s="26"/>
      <c r="CF397" s="70"/>
      <c r="DB397" s="50"/>
      <c r="DC397" s="50"/>
      <c r="DE397" s="54"/>
      <c r="DF397" s="54"/>
    </row>
    <row r="398" customFormat="false" ht="12.75" hidden="true" customHeight="false" outlineLevel="0" collapsed="false">
      <c r="CC398" s="25"/>
      <c r="CD398" s="26"/>
      <c r="CE398" s="26"/>
      <c r="CF398" s="70"/>
      <c r="DB398" s="50"/>
      <c r="DC398" s="50"/>
      <c r="DE398" s="54"/>
      <c r="DF398" s="54"/>
    </row>
    <row r="399" customFormat="false" ht="12.75" hidden="true" customHeight="false" outlineLevel="0" collapsed="false">
      <c r="CC399" s="25"/>
      <c r="CD399" s="26"/>
      <c r="CE399" s="26"/>
      <c r="CF399" s="70"/>
      <c r="DB399" s="50"/>
      <c r="DC399" s="50"/>
      <c r="DE399" s="54"/>
      <c r="DF399" s="54"/>
    </row>
    <row r="400" customFormat="false" ht="12.75" hidden="true" customHeight="false" outlineLevel="0" collapsed="false">
      <c r="CC400" s="25"/>
      <c r="CD400" s="26"/>
      <c r="CE400" s="26"/>
      <c r="CF400" s="70"/>
      <c r="DB400" s="50"/>
      <c r="DC400" s="50"/>
      <c r="DE400" s="54"/>
      <c r="DF400" s="54"/>
    </row>
    <row r="401" customFormat="false" ht="12.75" hidden="true" customHeight="false" outlineLevel="0" collapsed="false">
      <c r="CC401" s="25"/>
      <c r="CD401" s="26"/>
      <c r="CE401" s="26"/>
      <c r="CF401" s="70"/>
      <c r="DB401" s="50"/>
      <c r="DC401" s="50"/>
      <c r="DE401" s="54"/>
      <c r="DF401" s="54"/>
    </row>
    <row r="402" customFormat="false" ht="12.75" hidden="true" customHeight="false" outlineLevel="0" collapsed="false">
      <c r="CC402" s="25"/>
      <c r="CD402" s="26"/>
      <c r="CE402" s="26"/>
      <c r="CF402" s="70"/>
      <c r="DB402" s="50"/>
      <c r="DC402" s="50"/>
      <c r="DE402" s="54"/>
      <c r="DF402" s="54"/>
    </row>
    <row r="403" customFormat="false" ht="12.75" hidden="true" customHeight="false" outlineLevel="0" collapsed="false">
      <c r="CC403" s="25"/>
      <c r="CD403" s="26"/>
      <c r="CE403" s="26"/>
      <c r="CF403" s="70"/>
      <c r="DB403" s="50"/>
      <c r="DC403" s="50"/>
      <c r="DE403" s="54"/>
      <c r="DF403" s="54"/>
    </row>
    <row r="404" customFormat="false" ht="12.75" hidden="true" customHeight="false" outlineLevel="0" collapsed="false">
      <c r="CC404" s="25"/>
      <c r="CD404" s="26"/>
      <c r="CE404" s="26"/>
      <c r="CF404" s="70"/>
      <c r="DB404" s="50"/>
      <c r="DC404" s="50"/>
      <c r="DE404" s="54"/>
      <c r="DF404" s="54"/>
    </row>
    <row r="405" customFormat="false" ht="12.75" hidden="true" customHeight="false" outlineLevel="0" collapsed="false">
      <c r="CC405" s="25"/>
      <c r="CD405" s="26"/>
      <c r="CE405" s="26"/>
      <c r="CF405" s="70"/>
      <c r="DB405" s="50"/>
      <c r="DC405" s="50"/>
      <c r="DE405" s="54"/>
      <c r="DF405" s="54"/>
    </row>
    <row r="406" customFormat="false" ht="12.75" hidden="true" customHeight="false" outlineLevel="0" collapsed="false">
      <c r="CC406" s="25"/>
      <c r="CD406" s="26"/>
      <c r="CE406" s="26"/>
      <c r="CF406" s="70"/>
      <c r="DB406" s="50"/>
      <c r="DC406" s="50"/>
      <c r="DE406" s="54"/>
      <c r="DF406" s="54"/>
    </row>
    <row r="407" customFormat="false" ht="12.75" hidden="true" customHeight="false" outlineLevel="0" collapsed="false">
      <c r="CC407" s="25"/>
      <c r="CD407" s="26"/>
      <c r="CE407" s="26"/>
      <c r="CF407" s="70"/>
      <c r="DB407" s="50"/>
      <c r="DC407" s="50"/>
      <c r="DE407" s="54"/>
      <c r="DF407" s="54"/>
    </row>
    <row r="408" customFormat="false" ht="12.75" hidden="true" customHeight="false" outlineLevel="0" collapsed="false">
      <c r="CC408" s="25"/>
      <c r="CD408" s="26"/>
      <c r="CE408" s="26"/>
      <c r="CF408" s="70"/>
      <c r="DB408" s="50"/>
      <c r="DC408" s="50"/>
      <c r="DE408" s="54"/>
      <c r="DF408" s="54"/>
    </row>
    <row r="409" customFormat="false" ht="12.75" hidden="true" customHeight="false" outlineLevel="0" collapsed="false">
      <c r="CC409" s="25"/>
      <c r="CD409" s="26"/>
      <c r="CE409" s="26"/>
      <c r="CF409" s="70"/>
      <c r="DB409" s="50"/>
      <c r="DC409" s="50"/>
      <c r="DE409" s="54"/>
      <c r="DF409" s="54"/>
    </row>
    <row r="410" customFormat="false" ht="12.75" hidden="true" customHeight="false" outlineLevel="0" collapsed="false">
      <c r="CC410" s="25"/>
      <c r="CD410" s="26"/>
      <c r="CE410" s="26"/>
      <c r="CF410" s="70"/>
      <c r="DB410" s="50"/>
      <c r="DC410" s="50"/>
      <c r="DE410" s="54"/>
      <c r="DF410" s="54"/>
    </row>
    <row r="411" customFormat="false" ht="12.75" hidden="true" customHeight="false" outlineLevel="0" collapsed="false">
      <c r="CC411" s="25"/>
      <c r="CD411" s="26"/>
      <c r="CE411" s="26"/>
      <c r="CF411" s="70"/>
      <c r="DB411" s="50"/>
      <c r="DC411" s="50"/>
      <c r="DE411" s="54"/>
      <c r="DF411" s="54"/>
    </row>
    <row r="412" customFormat="false" ht="12.75" hidden="true" customHeight="false" outlineLevel="0" collapsed="false">
      <c r="CC412" s="25"/>
      <c r="CD412" s="26"/>
      <c r="CE412" s="26"/>
      <c r="CF412" s="70"/>
      <c r="DB412" s="50"/>
      <c r="DC412" s="50"/>
      <c r="DE412" s="54"/>
      <c r="DF412" s="54"/>
    </row>
    <row r="413" customFormat="false" ht="12.75" hidden="true" customHeight="false" outlineLevel="0" collapsed="false">
      <c r="CC413" s="25"/>
      <c r="CD413" s="26"/>
      <c r="CE413" s="26"/>
      <c r="CF413" s="70"/>
      <c r="DB413" s="50"/>
      <c r="DC413" s="50"/>
      <c r="DE413" s="54"/>
      <c r="DF413" s="54"/>
    </row>
    <row r="414" customFormat="false" ht="12.75" hidden="true" customHeight="false" outlineLevel="0" collapsed="false">
      <c r="CC414" s="25"/>
      <c r="CD414" s="26"/>
      <c r="CE414" s="26"/>
      <c r="CF414" s="70"/>
      <c r="DB414" s="50"/>
      <c r="DC414" s="50"/>
      <c r="DE414" s="54"/>
      <c r="DF414" s="54"/>
    </row>
    <row r="415" customFormat="false" ht="12.75" hidden="true" customHeight="false" outlineLevel="0" collapsed="false">
      <c r="CC415" s="25"/>
      <c r="CD415" s="26"/>
      <c r="CE415" s="26"/>
      <c r="CF415" s="70"/>
      <c r="DB415" s="50"/>
      <c r="DC415" s="50"/>
      <c r="DE415" s="54"/>
      <c r="DF415" s="54"/>
    </row>
    <row r="416" customFormat="false" ht="12.75" hidden="true" customHeight="false" outlineLevel="0" collapsed="false">
      <c r="CC416" s="25"/>
      <c r="CD416" s="26"/>
      <c r="CE416" s="26"/>
      <c r="CF416" s="70"/>
      <c r="DB416" s="50"/>
      <c r="DC416" s="50"/>
      <c r="DE416" s="54"/>
      <c r="DF416" s="54"/>
    </row>
    <row r="417" customFormat="false" ht="12.75" hidden="true" customHeight="false" outlineLevel="0" collapsed="false">
      <c r="CC417" s="25"/>
      <c r="CD417" s="26"/>
      <c r="CE417" s="26"/>
      <c r="CF417" s="70"/>
      <c r="DB417" s="50"/>
      <c r="DC417" s="50"/>
      <c r="DE417" s="54"/>
      <c r="DF417" s="54"/>
    </row>
    <row r="418" customFormat="false" ht="12.75" hidden="true" customHeight="false" outlineLevel="0" collapsed="false">
      <c r="CC418" s="25"/>
      <c r="CD418" s="26"/>
      <c r="CE418" s="26"/>
      <c r="CF418" s="70"/>
      <c r="DB418" s="50"/>
      <c r="DC418" s="50"/>
      <c r="DE418" s="54"/>
      <c r="DF418" s="54"/>
    </row>
    <row r="419" customFormat="false" ht="12.75" hidden="true" customHeight="false" outlineLevel="0" collapsed="false">
      <c r="CC419" s="25"/>
      <c r="CD419" s="26"/>
      <c r="CE419" s="26"/>
      <c r="CF419" s="70"/>
      <c r="DB419" s="50"/>
      <c r="DC419" s="50"/>
      <c r="DE419" s="54"/>
      <c r="DF419" s="54"/>
    </row>
    <row r="420" customFormat="false" ht="12.75" hidden="true" customHeight="false" outlineLevel="0" collapsed="false">
      <c r="CC420" s="25"/>
      <c r="CD420" s="26"/>
      <c r="CE420" s="26"/>
      <c r="CF420" s="70"/>
      <c r="DB420" s="50"/>
      <c r="DC420" s="50"/>
      <c r="DE420" s="54"/>
      <c r="DF420" s="54"/>
    </row>
    <row r="421" customFormat="false" ht="12.75" hidden="true" customHeight="false" outlineLevel="0" collapsed="false">
      <c r="CC421" s="25"/>
      <c r="CD421" s="26"/>
      <c r="CE421" s="26"/>
      <c r="CF421" s="70"/>
      <c r="DB421" s="50"/>
      <c r="DC421" s="50"/>
      <c r="DE421" s="54"/>
      <c r="DF421" s="54"/>
    </row>
    <row r="422" customFormat="false" ht="12.75" hidden="true" customHeight="false" outlineLevel="0" collapsed="false">
      <c r="CC422" s="25"/>
      <c r="CD422" s="26"/>
      <c r="CE422" s="26"/>
      <c r="CF422" s="70"/>
      <c r="DB422" s="50"/>
      <c r="DC422" s="50"/>
      <c r="DE422" s="54"/>
      <c r="DF422" s="54"/>
    </row>
    <row r="423" customFormat="false" ht="12.75" hidden="true" customHeight="false" outlineLevel="0" collapsed="false">
      <c r="CC423" s="25"/>
      <c r="CD423" s="26"/>
      <c r="CE423" s="26"/>
      <c r="CF423" s="70"/>
      <c r="DB423" s="50"/>
      <c r="DC423" s="50"/>
      <c r="DE423" s="54"/>
      <c r="DF423" s="54"/>
    </row>
    <row r="424" customFormat="false" ht="12.75" hidden="true" customHeight="false" outlineLevel="0" collapsed="false">
      <c r="CC424" s="25"/>
      <c r="CD424" s="26"/>
      <c r="CE424" s="26"/>
      <c r="CF424" s="70"/>
      <c r="DB424" s="50"/>
      <c r="DC424" s="50"/>
      <c r="DE424" s="54"/>
      <c r="DF424" s="54"/>
    </row>
    <row r="425" customFormat="false" ht="12.75" hidden="true" customHeight="false" outlineLevel="0" collapsed="false">
      <c r="CC425" s="25"/>
      <c r="CD425" s="26"/>
      <c r="CE425" s="26"/>
      <c r="CF425" s="70"/>
      <c r="DB425" s="50"/>
      <c r="DC425" s="50"/>
      <c r="DE425" s="54"/>
      <c r="DF425" s="54"/>
    </row>
    <row r="426" customFormat="false" ht="12.75" hidden="true" customHeight="false" outlineLevel="0" collapsed="false">
      <c r="CC426" s="25"/>
      <c r="CD426" s="26"/>
      <c r="CE426" s="26"/>
      <c r="CF426" s="70"/>
      <c r="DB426" s="50"/>
      <c r="DC426" s="50"/>
      <c r="DE426" s="54"/>
      <c r="DF426" s="54"/>
    </row>
    <row r="427" customFormat="false" ht="12.75" hidden="true" customHeight="false" outlineLevel="0" collapsed="false">
      <c r="CC427" s="25"/>
      <c r="CD427" s="26"/>
      <c r="CE427" s="26"/>
      <c r="CF427" s="70"/>
      <c r="DB427" s="50"/>
      <c r="DC427" s="50"/>
      <c r="DE427" s="54"/>
      <c r="DF427" s="54"/>
    </row>
    <row r="428" customFormat="false" ht="12.75" hidden="true" customHeight="false" outlineLevel="0" collapsed="false">
      <c r="CC428" s="25"/>
      <c r="CD428" s="26"/>
      <c r="CE428" s="26"/>
      <c r="CF428" s="70"/>
      <c r="DB428" s="50"/>
      <c r="DC428" s="50"/>
      <c r="DE428" s="54"/>
      <c r="DF428" s="54"/>
    </row>
    <row r="429" customFormat="false" ht="12.75" hidden="true" customHeight="false" outlineLevel="0" collapsed="false">
      <c r="CC429" s="25"/>
      <c r="CD429" s="26"/>
      <c r="CE429" s="26"/>
      <c r="CF429" s="70"/>
      <c r="DB429" s="50"/>
      <c r="DC429" s="50"/>
      <c r="DE429" s="54"/>
      <c r="DF429" s="54"/>
    </row>
    <row r="430" customFormat="false" ht="12.75" hidden="true" customHeight="false" outlineLevel="0" collapsed="false">
      <c r="CC430" s="25"/>
      <c r="CD430" s="26"/>
      <c r="CE430" s="26"/>
      <c r="CF430" s="70"/>
      <c r="DB430" s="50"/>
      <c r="DC430" s="50"/>
      <c r="DE430" s="54"/>
      <c r="DF430" s="54"/>
    </row>
    <row r="431" customFormat="false" ht="12.75" hidden="true" customHeight="false" outlineLevel="0" collapsed="false">
      <c r="CC431" s="25"/>
      <c r="CD431" s="26"/>
      <c r="CE431" s="26"/>
      <c r="CF431" s="70"/>
      <c r="DB431" s="50"/>
      <c r="DC431" s="50"/>
      <c r="DE431" s="54"/>
      <c r="DF431" s="54"/>
    </row>
    <row r="432" customFormat="false" ht="12.75" hidden="true" customHeight="false" outlineLevel="0" collapsed="false">
      <c r="CC432" s="25"/>
      <c r="CD432" s="26"/>
      <c r="CE432" s="26"/>
      <c r="CF432" s="70"/>
      <c r="DB432" s="50"/>
      <c r="DC432" s="50"/>
      <c r="DE432" s="54"/>
      <c r="DF432" s="54"/>
    </row>
    <row r="433" customFormat="false" ht="12.75" hidden="true" customHeight="false" outlineLevel="0" collapsed="false">
      <c r="CC433" s="25"/>
      <c r="CD433" s="26"/>
      <c r="CE433" s="26"/>
      <c r="CF433" s="70"/>
      <c r="DB433" s="50"/>
      <c r="DC433" s="50"/>
      <c r="DE433" s="54"/>
      <c r="DF433" s="54"/>
    </row>
    <row r="434" customFormat="false" ht="12.75" hidden="true" customHeight="false" outlineLevel="0" collapsed="false">
      <c r="CC434" s="25"/>
      <c r="CD434" s="26"/>
      <c r="CE434" s="26"/>
      <c r="CF434" s="70"/>
      <c r="DB434" s="50"/>
      <c r="DC434" s="50"/>
      <c r="DE434" s="54"/>
      <c r="DF434" s="54"/>
    </row>
    <row r="435" customFormat="false" ht="12.75" hidden="true" customHeight="false" outlineLevel="0" collapsed="false">
      <c r="CC435" s="25"/>
      <c r="CD435" s="26"/>
      <c r="CE435" s="26"/>
      <c r="CF435" s="70"/>
      <c r="DB435" s="50"/>
      <c r="DC435" s="50"/>
      <c r="DE435" s="54"/>
      <c r="DF435" s="54"/>
    </row>
    <row r="436" customFormat="false" ht="12.75" hidden="true" customHeight="false" outlineLevel="0" collapsed="false">
      <c r="CC436" s="25"/>
      <c r="CD436" s="26"/>
      <c r="CE436" s="26"/>
      <c r="CF436" s="70"/>
      <c r="DB436" s="50"/>
      <c r="DC436" s="50"/>
      <c r="DE436" s="54"/>
      <c r="DF436" s="54"/>
    </row>
    <row r="437" customFormat="false" ht="12.75" hidden="true" customHeight="false" outlineLevel="0" collapsed="false">
      <c r="CC437" s="25"/>
      <c r="CD437" s="26"/>
      <c r="CE437" s="26"/>
      <c r="CF437" s="70"/>
      <c r="DB437" s="50"/>
      <c r="DC437" s="50"/>
      <c r="DE437" s="54"/>
      <c r="DF437" s="54"/>
    </row>
    <row r="438" customFormat="false" ht="12.75" hidden="true" customHeight="false" outlineLevel="0" collapsed="false">
      <c r="CC438" s="25"/>
      <c r="CD438" s="26"/>
      <c r="CE438" s="26"/>
      <c r="CF438" s="70"/>
    </row>
    <row r="439" customFormat="false" ht="12.75" hidden="true" customHeight="false" outlineLevel="0" collapsed="false">
      <c r="CC439" s="25"/>
      <c r="CD439" s="26"/>
      <c r="CE439" s="26"/>
      <c r="CF439" s="70"/>
    </row>
    <row r="440" customFormat="false" ht="12.75" hidden="true" customHeight="false" outlineLevel="0" collapsed="false">
      <c r="CC440" s="25"/>
      <c r="CD440" s="26"/>
      <c r="CE440" s="26"/>
      <c r="CF440" s="70"/>
    </row>
    <row r="441" customFormat="false" ht="12.75" hidden="true" customHeight="false" outlineLevel="0" collapsed="false">
      <c r="CC441" s="25"/>
      <c r="CD441" s="26"/>
      <c r="CE441" s="26"/>
      <c r="CF441" s="70"/>
    </row>
    <row r="442" customFormat="false" ht="12.75" hidden="true" customHeight="false" outlineLevel="0" collapsed="false">
      <c r="CC442" s="25"/>
      <c r="CD442" s="26"/>
      <c r="CE442" s="26"/>
      <c r="CF442" s="70"/>
    </row>
    <row r="443" customFormat="false" ht="12.75" hidden="true" customHeight="false" outlineLevel="0" collapsed="false">
      <c r="CC443" s="25"/>
      <c r="CD443" s="26"/>
      <c r="CE443" s="26"/>
      <c r="CF443" s="70"/>
    </row>
    <row r="444" customFormat="false" ht="12.75" hidden="true" customHeight="false" outlineLevel="0" collapsed="false">
      <c r="CC444" s="25"/>
      <c r="CD444" s="26"/>
      <c r="CE444" s="26"/>
      <c r="CF444" s="70"/>
    </row>
    <row r="445" customFormat="false" ht="12.75" hidden="true" customHeight="false" outlineLevel="0" collapsed="false">
      <c r="CC445" s="25"/>
      <c r="CD445" s="26"/>
      <c r="CE445" s="26"/>
      <c r="CF445" s="70"/>
    </row>
    <row r="446" customFormat="false" ht="12.75" hidden="true" customHeight="false" outlineLevel="0" collapsed="false">
      <c r="CC446" s="25"/>
      <c r="CD446" s="26"/>
      <c r="CE446" s="26"/>
      <c r="CF446" s="70"/>
    </row>
    <row r="447" customFormat="false" ht="12.75" hidden="true" customHeight="false" outlineLevel="0" collapsed="false">
      <c r="CC447" s="25"/>
      <c r="CD447" s="26"/>
      <c r="CE447" s="26"/>
      <c r="CF447" s="70"/>
    </row>
    <row r="448" customFormat="false" ht="12.75" hidden="true" customHeight="false" outlineLevel="0" collapsed="false">
      <c r="CC448" s="25"/>
      <c r="CD448" s="26"/>
      <c r="CE448" s="26"/>
      <c r="CF448" s="70"/>
    </row>
    <row r="449" customFormat="false" ht="12.75" hidden="true" customHeight="false" outlineLevel="0" collapsed="false">
      <c r="CC449" s="25"/>
      <c r="CD449" s="26"/>
      <c r="CE449" s="26"/>
      <c r="CF449" s="70"/>
    </row>
    <row r="450" customFormat="false" ht="12.75" hidden="true" customHeight="false" outlineLevel="0" collapsed="false">
      <c r="CC450" s="25"/>
      <c r="CD450" s="26"/>
      <c r="CE450" s="26"/>
      <c r="CF450" s="70"/>
    </row>
    <row r="451" customFormat="false" ht="12.75" hidden="true" customHeight="false" outlineLevel="0" collapsed="false">
      <c r="CC451" s="25"/>
      <c r="CD451" s="26"/>
      <c r="CE451" s="26"/>
      <c r="CF451" s="70"/>
    </row>
    <row r="452" customFormat="false" ht="12.75" hidden="true" customHeight="false" outlineLevel="0" collapsed="false">
      <c r="CC452" s="25"/>
      <c r="CD452" s="26"/>
      <c r="CE452" s="26"/>
      <c r="CF452" s="70"/>
    </row>
    <row r="453" customFormat="false" ht="12.75" hidden="true" customHeight="false" outlineLevel="0" collapsed="false">
      <c r="CC453" s="25"/>
      <c r="CD453" s="26"/>
      <c r="CE453" s="26"/>
      <c r="CF453" s="70"/>
    </row>
    <row r="454" customFormat="false" ht="12.75" hidden="true" customHeight="false" outlineLevel="0" collapsed="false">
      <c r="CC454" s="25"/>
      <c r="CD454" s="26"/>
      <c r="CE454" s="26"/>
      <c r="CF454" s="70"/>
    </row>
    <row r="455" customFormat="false" ht="12.75" hidden="true" customHeight="false" outlineLevel="0" collapsed="false">
      <c r="CC455" s="25"/>
      <c r="CD455" s="26"/>
      <c r="CE455" s="26"/>
      <c r="CF455" s="70"/>
    </row>
    <row r="456" customFormat="false" ht="12.75" hidden="true" customHeight="false" outlineLevel="0" collapsed="false">
      <c r="CC456" s="25"/>
      <c r="CD456" s="26"/>
      <c r="CE456" s="26"/>
      <c r="CF456" s="70"/>
    </row>
    <row r="457" customFormat="false" ht="12.75" hidden="true" customHeight="false" outlineLevel="0" collapsed="false">
      <c r="CC457" s="25"/>
      <c r="CD457" s="26"/>
      <c r="CE457" s="26"/>
      <c r="CF457" s="70"/>
    </row>
    <row r="458" customFormat="false" ht="12.75" hidden="true" customHeight="false" outlineLevel="0" collapsed="false">
      <c r="CC458" s="25"/>
      <c r="CD458" s="26"/>
      <c r="CE458" s="26"/>
      <c r="CF458" s="70"/>
    </row>
    <row r="459" customFormat="false" ht="12.75" hidden="true" customHeight="false" outlineLevel="0" collapsed="false">
      <c r="CC459" s="25"/>
      <c r="CD459" s="26"/>
      <c r="CE459" s="26"/>
      <c r="CF459" s="70"/>
    </row>
    <row r="460" customFormat="false" ht="12.75" hidden="true" customHeight="false" outlineLevel="0" collapsed="false">
      <c r="CC460" s="25"/>
      <c r="CD460" s="26"/>
      <c r="CE460" s="26"/>
      <c r="CF460" s="70"/>
    </row>
    <row r="461" customFormat="false" ht="12.75" hidden="true" customHeight="false" outlineLevel="0" collapsed="false">
      <c r="CC461" s="25"/>
      <c r="CD461" s="26"/>
      <c r="CE461" s="26"/>
      <c r="CF461" s="70"/>
    </row>
    <row r="462" customFormat="false" ht="12.75" hidden="true" customHeight="false" outlineLevel="0" collapsed="false">
      <c r="CC462" s="25"/>
      <c r="CD462" s="26"/>
      <c r="CE462" s="26"/>
      <c r="CF462" s="70"/>
    </row>
    <row r="463" customFormat="false" ht="12.75" hidden="true" customHeight="false" outlineLevel="0" collapsed="false">
      <c r="CC463" s="25"/>
      <c r="CD463" s="26"/>
      <c r="CE463" s="26"/>
      <c r="CF463" s="70"/>
    </row>
    <row r="464" customFormat="false" ht="12.75" hidden="true" customHeight="false" outlineLevel="0" collapsed="false">
      <c r="CC464" s="25"/>
      <c r="CD464" s="26"/>
      <c r="CE464" s="26"/>
      <c r="CF464" s="70"/>
    </row>
    <row r="465" customFormat="false" ht="12.75" hidden="true" customHeight="false" outlineLevel="0" collapsed="false">
      <c r="CC465" s="25"/>
      <c r="CD465" s="26"/>
      <c r="CE465" s="26"/>
      <c r="CF465" s="70"/>
    </row>
    <row r="466" customFormat="false" ht="12.75" hidden="true" customHeight="false" outlineLevel="0" collapsed="false">
      <c r="CC466" s="25"/>
      <c r="CD466" s="26"/>
      <c r="CE466" s="26"/>
      <c r="CF466" s="70"/>
    </row>
    <row r="467" customFormat="false" ht="12.75" hidden="true" customHeight="false" outlineLevel="0" collapsed="false">
      <c r="CC467" s="25"/>
      <c r="CD467" s="26"/>
      <c r="CE467" s="26"/>
      <c r="CF467" s="70"/>
    </row>
    <row r="468" customFormat="false" ht="12.75" hidden="true" customHeight="false" outlineLevel="0" collapsed="false">
      <c r="CC468" s="25"/>
      <c r="CD468" s="26"/>
      <c r="CE468" s="26"/>
      <c r="CF468" s="70"/>
    </row>
    <row r="469" customFormat="false" ht="12.75" hidden="true" customHeight="false" outlineLevel="0" collapsed="false">
      <c r="CC469" s="25"/>
      <c r="CD469" s="26"/>
      <c r="CE469" s="26"/>
      <c r="CF469" s="70"/>
    </row>
    <row r="470" customFormat="false" ht="12.75" hidden="true" customHeight="false" outlineLevel="0" collapsed="false">
      <c r="CC470" s="25"/>
      <c r="CD470" s="26"/>
      <c r="CE470" s="26"/>
      <c r="CF470" s="70"/>
    </row>
    <row r="471" customFormat="false" ht="12.75" hidden="true" customHeight="false" outlineLevel="0" collapsed="false">
      <c r="CC471" s="25"/>
      <c r="CD471" s="26"/>
      <c r="CE471" s="26"/>
      <c r="CF471" s="70"/>
    </row>
    <row r="472" customFormat="false" ht="12.75" hidden="true" customHeight="false" outlineLevel="0" collapsed="false">
      <c r="CC472" s="25"/>
      <c r="CD472" s="26"/>
      <c r="CE472" s="26"/>
      <c r="CF472" s="70"/>
    </row>
    <row r="473" customFormat="false" ht="12.75" hidden="true" customHeight="false" outlineLevel="0" collapsed="false">
      <c r="CC473" s="25"/>
      <c r="CD473" s="26"/>
      <c r="CE473" s="26"/>
      <c r="CF473" s="70"/>
    </row>
    <row r="474" customFormat="false" ht="12.75" hidden="true" customHeight="false" outlineLevel="0" collapsed="false">
      <c r="CC474" s="25"/>
      <c r="CD474" s="26"/>
      <c r="CE474" s="26"/>
      <c r="CF474" s="70"/>
    </row>
    <row r="475" customFormat="false" ht="12.75" hidden="true" customHeight="false" outlineLevel="0" collapsed="false">
      <c r="CC475" s="25"/>
      <c r="CD475" s="26"/>
      <c r="CE475" s="26"/>
      <c r="CF475" s="70"/>
    </row>
    <row r="476" customFormat="false" ht="12.75" hidden="true" customHeight="false" outlineLevel="0" collapsed="false">
      <c r="CC476" s="25"/>
      <c r="CD476" s="26"/>
      <c r="CE476" s="26"/>
      <c r="CF476" s="70"/>
    </row>
    <row r="477" customFormat="false" ht="12.75" hidden="true" customHeight="false" outlineLevel="0" collapsed="false">
      <c r="CC477" s="25"/>
      <c r="CD477" s="26"/>
      <c r="CE477" s="26"/>
      <c r="CF477" s="70"/>
    </row>
    <row r="478" customFormat="false" ht="12.75" hidden="true" customHeight="false" outlineLevel="0" collapsed="false">
      <c r="CC478" s="25"/>
      <c r="CD478" s="26"/>
      <c r="CE478" s="26"/>
      <c r="CF478" s="70"/>
    </row>
    <row r="479" customFormat="false" ht="12.75" hidden="true" customHeight="false" outlineLevel="0" collapsed="false">
      <c r="CC479" s="25"/>
      <c r="CD479" s="26"/>
      <c r="CE479" s="26"/>
      <c r="CF479" s="70"/>
    </row>
    <row r="480" customFormat="false" ht="12.75" hidden="true" customHeight="false" outlineLevel="0" collapsed="false">
      <c r="CC480" s="25"/>
      <c r="CD480" s="26"/>
      <c r="CE480" s="26"/>
      <c r="CF480" s="70"/>
    </row>
    <row r="481" customFormat="false" ht="12.75" hidden="true" customHeight="false" outlineLevel="0" collapsed="false">
      <c r="CC481" s="25"/>
      <c r="CD481" s="26"/>
      <c r="CE481" s="26"/>
      <c r="CF481" s="70"/>
    </row>
    <row r="482" customFormat="false" ht="12.75" hidden="true" customHeight="false" outlineLevel="0" collapsed="false">
      <c r="CC482" s="25"/>
      <c r="CD482" s="26"/>
      <c r="CE482" s="26"/>
      <c r="CF482" s="70"/>
    </row>
    <row r="483" customFormat="false" ht="12.75" hidden="true" customHeight="false" outlineLevel="0" collapsed="false">
      <c r="CC483" s="25"/>
      <c r="CD483" s="26"/>
      <c r="CE483" s="26"/>
      <c r="CF483" s="70"/>
    </row>
    <row r="484" customFormat="false" ht="12.75" hidden="true" customHeight="false" outlineLevel="0" collapsed="false">
      <c r="CC484" s="25"/>
      <c r="CD484" s="26"/>
      <c r="CE484" s="26"/>
      <c r="CF484" s="70"/>
    </row>
    <row r="485" customFormat="false" ht="12.75" hidden="true" customHeight="false" outlineLevel="0" collapsed="false">
      <c r="CC485" s="25"/>
      <c r="CD485" s="26"/>
      <c r="CE485" s="26"/>
      <c r="CF485" s="70"/>
    </row>
    <row r="486" customFormat="false" ht="12.75" hidden="true" customHeight="false" outlineLevel="0" collapsed="false">
      <c r="CC486" s="25"/>
      <c r="CD486" s="26"/>
      <c r="CE486" s="26"/>
      <c r="CF486" s="70"/>
    </row>
    <row r="487" customFormat="false" ht="12.75" hidden="true" customHeight="false" outlineLevel="0" collapsed="false">
      <c r="CC487" s="25"/>
      <c r="CD487" s="26"/>
      <c r="CE487" s="26"/>
      <c r="CF487" s="70"/>
    </row>
    <row r="488" customFormat="false" ht="12.75" hidden="true" customHeight="false" outlineLevel="0" collapsed="false">
      <c r="CC488" s="25"/>
      <c r="CD488" s="26"/>
      <c r="CE488" s="26"/>
      <c r="CF488" s="70"/>
    </row>
    <row r="489" customFormat="false" ht="12.75" hidden="true" customHeight="false" outlineLevel="0" collapsed="false">
      <c r="CC489" s="25"/>
      <c r="CD489" s="26"/>
      <c r="CE489" s="26"/>
      <c r="CF489" s="70"/>
    </row>
    <row r="490" customFormat="false" ht="12.75" hidden="true" customHeight="false" outlineLevel="0" collapsed="false">
      <c r="CC490" s="25"/>
      <c r="CD490" s="26"/>
      <c r="CE490" s="26"/>
      <c r="CF490" s="70"/>
    </row>
    <row r="491" customFormat="false" ht="12.75" hidden="true" customHeight="false" outlineLevel="0" collapsed="false">
      <c r="CC491" s="25"/>
      <c r="CD491" s="26"/>
      <c r="CE491" s="26"/>
      <c r="CF491" s="70"/>
    </row>
    <row r="492" customFormat="false" ht="12.75" hidden="true" customHeight="false" outlineLevel="0" collapsed="false">
      <c r="CC492" s="25"/>
      <c r="CD492" s="26"/>
      <c r="CE492" s="26"/>
      <c r="CF492" s="70"/>
    </row>
    <row r="493" customFormat="false" ht="12.75" hidden="true" customHeight="false" outlineLevel="0" collapsed="false">
      <c r="CC493" s="25"/>
      <c r="CD493" s="26"/>
      <c r="CE493" s="26"/>
      <c r="CF493" s="70"/>
    </row>
    <row r="494" customFormat="false" ht="12.75" hidden="true" customHeight="false" outlineLevel="0" collapsed="false">
      <c r="CC494" s="25"/>
      <c r="CD494" s="26"/>
      <c r="CE494" s="26"/>
      <c r="CF494" s="70"/>
    </row>
    <row r="495" customFormat="false" ht="12.75" hidden="true" customHeight="false" outlineLevel="0" collapsed="false">
      <c r="CC495" s="25"/>
      <c r="CD495" s="26"/>
      <c r="CE495" s="26"/>
      <c r="CF495" s="70"/>
    </row>
    <row r="496" customFormat="false" ht="12.75" hidden="true" customHeight="false" outlineLevel="0" collapsed="false">
      <c r="CC496" s="25"/>
      <c r="CD496" s="26"/>
      <c r="CE496" s="26"/>
      <c r="CF496" s="70"/>
    </row>
    <row r="497" customFormat="false" ht="12.75" hidden="true" customHeight="false" outlineLevel="0" collapsed="false">
      <c r="CC497" s="25"/>
      <c r="CD497" s="26"/>
      <c r="CE497" s="26"/>
      <c r="CF497" s="70"/>
    </row>
    <row r="498" customFormat="false" ht="12.75" hidden="true" customHeight="false" outlineLevel="0" collapsed="false">
      <c r="CC498" s="25"/>
      <c r="CD498" s="26"/>
      <c r="CE498" s="26"/>
      <c r="CF498" s="70"/>
    </row>
    <row r="499" customFormat="false" ht="12.75" hidden="true" customHeight="false" outlineLevel="0" collapsed="false">
      <c r="CC499" s="25"/>
      <c r="CD499" s="26"/>
      <c r="CE499" s="26"/>
      <c r="CF499" s="70"/>
    </row>
    <row r="500" customFormat="false" ht="12.75" hidden="true" customHeight="false" outlineLevel="0" collapsed="false">
      <c r="CC500" s="25"/>
      <c r="CD500" s="26"/>
      <c r="CE500" s="26"/>
      <c r="CF500" s="70"/>
    </row>
    <row r="501" customFormat="false" ht="12.75" hidden="true" customHeight="false" outlineLevel="0" collapsed="false">
      <c r="CC501" s="25"/>
      <c r="CD501" s="26"/>
      <c r="CE501" s="26"/>
      <c r="CF501" s="70"/>
    </row>
    <row r="502" customFormat="false" ht="12.75" hidden="true" customHeight="false" outlineLevel="0" collapsed="false">
      <c r="CC502" s="25"/>
      <c r="CD502" s="26"/>
      <c r="CE502" s="26"/>
      <c r="CF502" s="70"/>
    </row>
    <row r="503" customFormat="false" ht="12.75" hidden="true" customHeight="false" outlineLevel="0" collapsed="false">
      <c r="CC503" s="25"/>
      <c r="CD503" s="26"/>
      <c r="CE503" s="26"/>
      <c r="CF503" s="70"/>
    </row>
    <row r="504" customFormat="false" ht="12.75" hidden="true" customHeight="false" outlineLevel="0" collapsed="false">
      <c r="CC504" s="25"/>
      <c r="CD504" s="26"/>
      <c r="CE504" s="26"/>
      <c r="CF504" s="70"/>
    </row>
    <row r="505" customFormat="false" ht="12.75" hidden="true" customHeight="false" outlineLevel="0" collapsed="false">
      <c r="CC505" s="25"/>
      <c r="CD505" s="26"/>
      <c r="CE505" s="26"/>
      <c r="CF505" s="70"/>
    </row>
    <row r="506" customFormat="false" ht="12.75" hidden="true" customHeight="false" outlineLevel="0" collapsed="false">
      <c r="CC506" s="25"/>
      <c r="CD506" s="26"/>
      <c r="CE506" s="26"/>
      <c r="CF506" s="70"/>
    </row>
    <row r="507" customFormat="false" ht="12.75" hidden="true" customHeight="false" outlineLevel="0" collapsed="false">
      <c r="CC507" s="25"/>
      <c r="CD507" s="26"/>
      <c r="CE507" s="26"/>
      <c r="CF507" s="70"/>
    </row>
    <row r="508" customFormat="false" ht="12.75" hidden="true" customHeight="false" outlineLevel="0" collapsed="false">
      <c r="CC508" s="25"/>
      <c r="CD508" s="26"/>
      <c r="CE508" s="26"/>
      <c r="CF508" s="70"/>
    </row>
    <row r="509" customFormat="false" ht="12.75" hidden="true" customHeight="false" outlineLevel="0" collapsed="false">
      <c r="CC509" s="25"/>
      <c r="CD509" s="26"/>
      <c r="CE509" s="26"/>
      <c r="CF509" s="70"/>
    </row>
    <row r="510" customFormat="false" ht="12.75" hidden="true" customHeight="false" outlineLevel="0" collapsed="false">
      <c r="CC510" s="25"/>
      <c r="CD510" s="26"/>
      <c r="CE510" s="26"/>
      <c r="CF510" s="70"/>
    </row>
    <row r="511" customFormat="false" ht="12.75" hidden="true" customHeight="false" outlineLevel="0" collapsed="false">
      <c r="CC511" s="25"/>
      <c r="CD511" s="26"/>
      <c r="CE511" s="26"/>
      <c r="CF511" s="70"/>
    </row>
    <row r="512" customFormat="false" ht="12.75" hidden="true" customHeight="false" outlineLevel="0" collapsed="false">
      <c r="CC512" s="25"/>
      <c r="CD512" s="26"/>
      <c r="CE512" s="26"/>
      <c r="CF512" s="70"/>
    </row>
    <row r="513" customFormat="false" ht="12.75" hidden="true" customHeight="false" outlineLevel="0" collapsed="false">
      <c r="CC513" s="25"/>
      <c r="CD513" s="26"/>
      <c r="CE513" s="26"/>
      <c r="CF513" s="70"/>
    </row>
    <row r="514" customFormat="false" ht="12.75" hidden="true" customHeight="false" outlineLevel="0" collapsed="false">
      <c r="CC514" s="25"/>
      <c r="CD514" s="26"/>
      <c r="CE514" s="26"/>
      <c r="CF514" s="70"/>
    </row>
    <row r="515" customFormat="false" ht="12.75" hidden="true" customHeight="false" outlineLevel="0" collapsed="false">
      <c r="CC515" s="25"/>
      <c r="CD515" s="26"/>
      <c r="CE515" s="26"/>
      <c r="CF515" s="70"/>
    </row>
    <row r="516" customFormat="false" ht="12.75" hidden="true" customHeight="false" outlineLevel="0" collapsed="false">
      <c r="CC516" s="25"/>
      <c r="CD516" s="26"/>
      <c r="CE516" s="26"/>
      <c r="CF516" s="70"/>
    </row>
    <row r="517" customFormat="false" ht="12.75" hidden="true" customHeight="false" outlineLevel="0" collapsed="false">
      <c r="CC517" s="25"/>
      <c r="CD517" s="26"/>
      <c r="CE517" s="26"/>
      <c r="CF517" s="70"/>
    </row>
    <row r="518" customFormat="false" ht="12.75" hidden="true" customHeight="false" outlineLevel="0" collapsed="false">
      <c r="CC518" s="25"/>
      <c r="CD518" s="26"/>
      <c r="CE518" s="26"/>
      <c r="CF518" s="70"/>
    </row>
    <row r="519" customFormat="false" ht="12.75" hidden="true" customHeight="false" outlineLevel="0" collapsed="false">
      <c r="CC519" s="25"/>
      <c r="CD519" s="26"/>
      <c r="CE519" s="26"/>
      <c r="CF519" s="70"/>
    </row>
    <row r="520" customFormat="false" ht="12.75" hidden="true" customHeight="false" outlineLevel="0" collapsed="false">
      <c r="CC520" s="25"/>
      <c r="CD520" s="26"/>
      <c r="CE520" s="26"/>
      <c r="CF520" s="70"/>
    </row>
    <row r="521" customFormat="false" ht="12.75" hidden="true" customHeight="false" outlineLevel="0" collapsed="false">
      <c r="CC521" s="25"/>
      <c r="CD521" s="26"/>
      <c r="CE521" s="26"/>
      <c r="CF521" s="70"/>
    </row>
    <row r="522" customFormat="false" ht="12.75" hidden="true" customHeight="false" outlineLevel="0" collapsed="false">
      <c r="CC522" s="25"/>
      <c r="CD522" s="26"/>
      <c r="CE522" s="26"/>
      <c r="CF522" s="70"/>
    </row>
    <row r="523" customFormat="false" ht="12.75" hidden="true" customHeight="false" outlineLevel="0" collapsed="false">
      <c r="CC523" s="25"/>
      <c r="CD523" s="26"/>
      <c r="CE523" s="26"/>
      <c r="CF523" s="70"/>
    </row>
    <row r="524" customFormat="false" ht="12.75" hidden="true" customHeight="false" outlineLevel="0" collapsed="false">
      <c r="CC524" s="25"/>
      <c r="CD524" s="26"/>
      <c r="CE524" s="26"/>
      <c r="CF524" s="70"/>
    </row>
    <row r="525" customFormat="false" ht="12.75" hidden="true" customHeight="false" outlineLevel="0" collapsed="false">
      <c r="CC525" s="25"/>
      <c r="CD525" s="26"/>
      <c r="CE525" s="26"/>
      <c r="CF525" s="70"/>
    </row>
    <row r="526" customFormat="false" ht="12.75" hidden="true" customHeight="false" outlineLevel="0" collapsed="false">
      <c r="CC526" s="25"/>
      <c r="CD526" s="26"/>
      <c r="CE526" s="26"/>
      <c r="CF526" s="70"/>
    </row>
    <row r="527" customFormat="false" ht="12.75" hidden="true" customHeight="false" outlineLevel="0" collapsed="false">
      <c r="CC527" s="25"/>
      <c r="CD527" s="26"/>
      <c r="CE527" s="26"/>
      <c r="CF527" s="70"/>
    </row>
    <row r="528" customFormat="false" ht="12.75" hidden="true" customHeight="false" outlineLevel="0" collapsed="false">
      <c r="CC528" s="25"/>
      <c r="CD528" s="26"/>
      <c r="CE528" s="26"/>
      <c r="CF528" s="70"/>
    </row>
    <row r="529" customFormat="false" ht="12.75" hidden="true" customHeight="false" outlineLevel="0" collapsed="false">
      <c r="CC529" s="25"/>
      <c r="CD529" s="26"/>
      <c r="CE529" s="26"/>
      <c r="CF529" s="70"/>
    </row>
    <row r="530" customFormat="false" ht="12.75" hidden="true" customHeight="false" outlineLevel="0" collapsed="false">
      <c r="CC530" s="25"/>
      <c r="CD530" s="26"/>
      <c r="CE530" s="26"/>
      <c r="CF530" s="70"/>
    </row>
    <row r="531" customFormat="false" ht="12.75" hidden="true" customHeight="false" outlineLevel="0" collapsed="false">
      <c r="CC531" s="25"/>
      <c r="CD531" s="26"/>
      <c r="CE531" s="26"/>
      <c r="CF531" s="70"/>
    </row>
    <row r="532" customFormat="false" ht="12.75" hidden="true" customHeight="false" outlineLevel="0" collapsed="false">
      <c r="CC532" s="25"/>
      <c r="CD532" s="26"/>
      <c r="CE532" s="26"/>
      <c r="CF532" s="70"/>
    </row>
    <row r="533" customFormat="false" ht="12.75" hidden="true" customHeight="false" outlineLevel="0" collapsed="false">
      <c r="CC533" s="25"/>
      <c r="CD533" s="26"/>
      <c r="CE533" s="26"/>
      <c r="CF533" s="70"/>
    </row>
    <row r="534" customFormat="false" ht="12.75" hidden="true" customHeight="false" outlineLevel="0" collapsed="false">
      <c r="CC534" s="25"/>
      <c r="CD534" s="26"/>
      <c r="CE534" s="26"/>
      <c r="CF534" s="70"/>
    </row>
    <row r="535" customFormat="false" ht="12.75" hidden="true" customHeight="false" outlineLevel="0" collapsed="false">
      <c r="CC535" s="25"/>
      <c r="CD535" s="26"/>
      <c r="CE535" s="26"/>
      <c r="CF535" s="70"/>
    </row>
    <row r="536" customFormat="false" ht="12.75" hidden="true" customHeight="false" outlineLevel="0" collapsed="false">
      <c r="CC536" s="25"/>
      <c r="CD536" s="26"/>
      <c r="CE536" s="26"/>
      <c r="CF536" s="70"/>
    </row>
    <row r="537" customFormat="false" ht="12.75" hidden="true" customHeight="false" outlineLevel="0" collapsed="false">
      <c r="CC537" s="25"/>
      <c r="CD537" s="26"/>
      <c r="CE537" s="26"/>
      <c r="CF537" s="70"/>
    </row>
    <row r="538" customFormat="false" ht="12.75" hidden="true" customHeight="false" outlineLevel="0" collapsed="false">
      <c r="CC538" s="25"/>
      <c r="CD538" s="26"/>
      <c r="CE538" s="26"/>
      <c r="CF538" s="70"/>
    </row>
    <row r="539" customFormat="false" ht="12.75" hidden="true" customHeight="false" outlineLevel="0" collapsed="false">
      <c r="CC539" s="25"/>
      <c r="CD539" s="26"/>
      <c r="CE539" s="26"/>
      <c r="CF539" s="70"/>
    </row>
    <row r="540" customFormat="false" ht="12.75" hidden="true" customHeight="false" outlineLevel="0" collapsed="false">
      <c r="CC540" s="25"/>
      <c r="CD540" s="26"/>
      <c r="CE540" s="26"/>
      <c r="CF540" s="70"/>
    </row>
    <row r="541" customFormat="false" ht="12.75" hidden="true" customHeight="false" outlineLevel="0" collapsed="false">
      <c r="CC541" s="25"/>
      <c r="CD541" s="26"/>
      <c r="CE541" s="26"/>
      <c r="CF541" s="70"/>
    </row>
    <row r="542" customFormat="false" ht="12.75" hidden="true" customHeight="false" outlineLevel="0" collapsed="false">
      <c r="CC542" s="25"/>
      <c r="CD542" s="26"/>
      <c r="CE542" s="26"/>
      <c r="CF542" s="70"/>
    </row>
    <row r="543" customFormat="false" ht="12.75" hidden="true" customHeight="false" outlineLevel="0" collapsed="false">
      <c r="CC543" s="25"/>
      <c r="CD543" s="26"/>
      <c r="CE543" s="26"/>
      <c r="CF543" s="70"/>
    </row>
    <row r="544" customFormat="false" ht="12.75" hidden="true" customHeight="false" outlineLevel="0" collapsed="false">
      <c r="CC544" s="25"/>
      <c r="CD544" s="26"/>
      <c r="CE544" s="26"/>
      <c r="CF544" s="70"/>
    </row>
    <row r="545" customFormat="false" ht="12.75" hidden="true" customHeight="false" outlineLevel="0" collapsed="false">
      <c r="CC545" s="25"/>
      <c r="CD545" s="26"/>
      <c r="CE545" s="26"/>
      <c r="CF545" s="70"/>
    </row>
    <row r="546" customFormat="false" ht="12.75" hidden="true" customHeight="false" outlineLevel="0" collapsed="false">
      <c r="CC546" s="25"/>
      <c r="CD546" s="26"/>
      <c r="CE546" s="26"/>
      <c r="CF546" s="70"/>
    </row>
    <row r="547" customFormat="false" ht="12.75" hidden="true" customHeight="false" outlineLevel="0" collapsed="false">
      <c r="CC547" s="25"/>
      <c r="CD547" s="26"/>
      <c r="CE547" s="26"/>
      <c r="CF547" s="70"/>
    </row>
    <row r="548" customFormat="false" ht="12.75" hidden="true" customHeight="false" outlineLevel="0" collapsed="false">
      <c r="CC548" s="25"/>
      <c r="CD548" s="26"/>
      <c r="CE548" s="26"/>
      <c r="CF548" s="70"/>
    </row>
    <row r="549" customFormat="false" ht="12.75" hidden="true" customHeight="false" outlineLevel="0" collapsed="false">
      <c r="CC549" s="25"/>
      <c r="CD549" s="26"/>
      <c r="CE549" s="26"/>
      <c r="CF549" s="70"/>
    </row>
    <row r="550" customFormat="false" ht="12.75" hidden="true" customHeight="false" outlineLevel="0" collapsed="false">
      <c r="CC550" s="25"/>
      <c r="CD550" s="26"/>
      <c r="CE550" s="26"/>
      <c r="CF550" s="70"/>
    </row>
    <row r="551" customFormat="false" ht="12.75" hidden="true" customHeight="false" outlineLevel="0" collapsed="false">
      <c r="CC551" s="25"/>
      <c r="CD551" s="26"/>
      <c r="CE551" s="26"/>
      <c r="CF551" s="70"/>
    </row>
    <row r="552" customFormat="false" ht="12.75" hidden="true" customHeight="false" outlineLevel="0" collapsed="false">
      <c r="CC552" s="25"/>
      <c r="CD552" s="26"/>
      <c r="CE552" s="26"/>
      <c r="CF552" s="70"/>
    </row>
    <row r="553" customFormat="false" ht="12.75" hidden="true" customHeight="false" outlineLevel="0" collapsed="false">
      <c r="CC553" s="25"/>
      <c r="CD553" s="26"/>
      <c r="CE553" s="26"/>
      <c r="CF553" s="70"/>
    </row>
    <row r="554" customFormat="false" ht="12.75" hidden="true" customHeight="false" outlineLevel="0" collapsed="false">
      <c r="CC554" s="25"/>
      <c r="CD554" s="26"/>
      <c r="CE554" s="26"/>
      <c r="CF554" s="70"/>
    </row>
    <row r="555" customFormat="false" ht="12.75" hidden="true" customHeight="false" outlineLevel="0" collapsed="false">
      <c r="CC555" s="25"/>
      <c r="CD555" s="26"/>
      <c r="CE555" s="26"/>
      <c r="CF555" s="70"/>
    </row>
    <row r="556" customFormat="false" ht="12.75" hidden="true" customHeight="false" outlineLevel="0" collapsed="false">
      <c r="CC556" s="25"/>
      <c r="CD556" s="26"/>
      <c r="CE556" s="26"/>
      <c r="CF556" s="70"/>
    </row>
    <row r="557" customFormat="false" ht="12.75" hidden="true" customHeight="false" outlineLevel="0" collapsed="false">
      <c r="CC557" s="25"/>
      <c r="CD557" s="26"/>
      <c r="CE557" s="26"/>
      <c r="CF557" s="70"/>
    </row>
    <row r="558" customFormat="false" ht="12.75" hidden="true" customHeight="false" outlineLevel="0" collapsed="false">
      <c r="CC558" s="25"/>
      <c r="CD558" s="26"/>
      <c r="CE558" s="26"/>
      <c r="CF558" s="70"/>
    </row>
    <row r="559" customFormat="false" ht="12.75" hidden="true" customHeight="false" outlineLevel="0" collapsed="false">
      <c r="CC559" s="25"/>
      <c r="CD559" s="26"/>
      <c r="CE559" s="26"/>
      <c r="CF559" s="70"/>
    </row>
    <row r="560" customFormat="false" ht="12.75" hidden="true" customHeight="false" outlineLevel="0" collapsed="false">
      <c r="CC560" s="25"/>
      <c r="CD560" s="26"/>
      <c r="CE560" s="26"/>
      <c r="CF560" s="70"/>
    </row>
    <row r="561" customFormat="false" ht="12.75" hidden="true" customHeight="false" outlineLevel="0" collapsed="false">
      <c r="CC561" s="25"/>
      <c r="CD561" s="26"/>
      <c r="CE561" s="26"/>
      <c r="CF561" s="70"/>
    </row>
    <row r="562" customFormat="false" ht="12.75" hidden="true" customHeight="false" outlineLevel="0" collapsed="false">
      <c r="CC562" s="25"/>
      <c r="CD562" s="26"/>
      <c r="CE562" s="26"/>
      <c r="CF562" s="70"/>
    </row>
    <row r="563" customFormat="false" ht="12.75" hidden="true" customHeight="false" outlineLevel="0" collapsed="false">
      <c r="CC563" s="25"/>
      <c r="CD563" s="26"/>
      <c r="CE563" s="26"/>
      <c r="CF563" s="70"/>
    </row>
    <row r="564" customFormat="false" ht="12.75" hidden="true" customHeight="false" outlineLevel="0" collapsed="false">
      <c r="CC564" s="25"/>
      <c r="CD564" s="26"/>
      <c r="CE564" s="26"/>
      <c r="CF564" s="70"/>
    </row>
    <row r="565" customFormat="false" ht="12.75" hidden="true" customHeight="false" outlineLevel="0" collapsed="false">
      <c r="CC565" s="25"/>
      <c r="CD565" s="26"/>
      <c r="CE565" s="26"/>
      <c r="CF565" s="70"/>
    </row>
    <row r="566" customFormat="false" ht="12.75" hidden="true" customHeight="false" outlineLevel="0" collapsed="false">
      <c r="CC566" s="25"/>
      <c r="CD566" s="26"/>
      <c r="CE566" s="26"/>
      <c r="CF566" s="70"/>
    </row>
    <row r="567" customFormat="false" ht="12.75" hidden="true" customHeight="false" outlineLevel="0" collapsed="false">
      <c r="CC567" s="25"/>
      <c r="CD567" s="26"/>
      <c r="CE567" s="26"/>
      <c r="CF567" s="70"/>
    </row>
    <row r="568" customFormat="false" ht="12.75" hidden="true" customHeight="false" outlineLevel="0" collapsed="false">
      <c r="CC568" s="25"/>
      <c r="CD568" s="26"/>
      <c r="CE568" s="26"/>
      <c r="CF568" s="70"/>
    </row>
    <row r="569" customFormat="false" ht="12.75" hidden="true" customHeight="false" outlineLevel="0" collapsed="false">
      <c r="CC569" s="25"/>
      <c r="CD569" s="26"/>
      <c r="CE569" s="26"/>
      <c r="CF569" s="70"/>
    </row>
    <row r="570" customFormat="false" ht="12.75" hidden="true" customHeight="false" outlineLevel="0" collapsed="false">
      <c r="CC570" s="25"/>
      <c r="CD570" s="26"/>
      <c r="CE570" s="26"/>
      <c r="CF570" s="70"/>
    </row>
    <row r="571" customFormat="false" ht="12.75" hidden="true" customHeight="false" outlineLevel="0" collapsed="false">
      <c r="CC571" s="25"/>
      <c r="CD571" s="26"/>
      <c r="CE571" s="26"/>
      <c r="CF571" s="70"/>
    </row>
    <row r="572" customFormat="false" ht="12.75" hidden="true" customHeight="false" outlineLevel="0" collapsed="false">
      <c r="CC572" s="25"/>
      <c r="CD572" s="26"/>
      <c r="CE572" s="26"/>
      <c r="CF572" s="70"/>
    </row>
    <row r="573" customFormat="false" ht="12.75" hidden="true" customHeight="false" outlineLevel="0" collapsed="false">
      <c r="CC573" s="25"/>
      <c r="CD573" s="26"/>
      <c r="CE573" s="26"/>
      <c r="CF573" s="70"/>
    </row>
    <row r="574" customFormat="false" ht="12.75" hidden="true" customHeight="false" outlineLevel="0" collapsed="false">
      <c r="CC574" s="25"/>
      <c r="CD574" s="26"/>
      <c r="CE574" s="26"/>
      <c r="CF574" s="70"/>
    </row>
    <row r="575" customFormat="false" ht="12.75" hidden="true" customHeight="false" outlineLevel="0" collapsed="false">
      <c r="CC575" s="25"/>
      <c r="CD575" s="26"/>
      <c r="CE575" s="26"/>
      <c r="CF575" s="70"/>
    </row>
    <row r="576" customFormat="false" ht="12.75" hidden="true" customHeight="false" outlineLevel="0" collapsed="false">
      <c r="CC576" s="25"/>
      <c r="CD576" s="26"/>
      <c r="CE576" s="26"/>
      <c r="CF576" s="70"/>
    </row>
    <row r="577" customFormat="false" ht="12.75" hidden="true" customHeight="false" outlineLevel="0" collapsed="false">
      <c r="CC577" s="25"/>
      <c r="CD577" s="26"/>
      <c r="CE577" s="26"/>
      <c r="CF577" s="70"/>
    </row>
    <row r="578" customFormat="false" ht="12.75" hidden="true" customHeight="false" outlineLevel="0" collapsed="false">
      <c r="CC578" s="25"/>
      <c r="CD578" s="26"/>
      <c r="CE578" s="26"/>
      <c r="CF578" s="70"/>
    </row>
    <row r="579" customFormat="false" ht="12.75" hidden="true" customHeight="false" outlineLevel="0" collapsed="false">
      <c r="CC579" s="25"/>
      <c r="CD579" s="26"/>
      <c r="CE579" s="26"/>
      <c r="CF579" s="70"/>
    </row>
    <row r="580" customFormat="false" ht="12.75" hidden="true" customHeight="false" outlineLevel="0" collapsed="false">
      <c r="CC580" s="25"/>
      <c r="CD580" s="26"/>
      <c r="CE580" s="26"/>
      <c r="CF580" s="70"/>
    </row>
    <row r="581" customFormat="false" ht="12.75" hidden="true" customHeight="false" outlineLevel="0" collapsed="false">
      <c r="CC581" s="25"/>
      <c r="CD581" s="26"/>
      <c r="CE581" s="26"/>
      <c r="CF581" s="70"/>
    </row>
    <row r="582" customFormat="false" ht="12.75" hidden="true" customHeight="false" outlineLevel="0" collapsed="false">
      <c r="CC582" s="25"/>
      <c r="CD582" s="26"/>
      <c r="CE582" s="26"/>
      <c r="CF582" s="70"/>
    </row>
    <row r="583" customFormat="false" ht="12.75" hidden="true" customHeight="false" outlineLevel="0" collapsed="false">
      <c r="CC583" s="25"/>
      <c r="CD583" s="26"/>
      <c r="CE583" s="26"/>
      <c r="CF583" s="70"/>
    </row>
    <row r="584" customFormat="false" ht="12.75" hidden="true" customHeight="false" outlineLevel="0" collapsed="false">
      <c r="CC584" s="25"/>
      <c r="CD584" s="26"/>
      <c r="CE584" s="26"/>
      <c r="CF584" s="70"/>
    </row>
    <row r="585" customFormat="false" ht="12.75" hidden="true" customHeight="false" outlineLevel="0" collapsed="false">
      <c r="CC585" s="25"/>
      <c r="CD585" s="26"/>
      <c r="CE585" s="26"/>
      <c r="CF585" s="70"/>
    </row>
    <row r="586" customFormat="false" ht="12.75" hidden="true" customHeight="false" outlineLevel="0" collapsed="false">
      <c r="CC586" s="25"/>
      <c r="CD586" s="26"/>
      <c r="CE586" s="26"/>
      <c r="CF586" s="70"/>
    </row>
    <row r="587" customFormat="false" ht="12.75" hidden="true" customHeight="false" outlineLevel="0" collapsed="false">
      <c r="CC587" s="25"/>
      <c r="CD587" s="26"/>
      <c r="CE587" s="26"/>
      <c r="CF587" s="70"/>
    </row>
    <row r="588" customFormat="false" ht="12.75" hidden="true" customHeight="false" outlineLevel="0" collapsed="false">
      <c r="CC588" s="25"/>
      <c r="CD588" s="26"/>
      <c r="CE588" s="26"/>
      <c r="CF588" s="70"/>
    </row>
    <row r="589" customFormat="false" ht="12.75" hidden="true" customHeight="false" outlineLevel="0" collapsed="false">
      <c r="CC589" s="25"/>
      <c r="CD589" s="26"/>
      <c r="CE589" s="26"/>
      <c r="CF589" s="70"/>
    </row>
    <row r="590" customFormat="false" ht="12.75" hidden="true" customHeight="false" outlineLevel="0" collapsed="false">
      <c r="CC590" s="25"/>
      <c r="CD590" s="26"/>
      <c r="CE590" s="26"/>
      <c r="CF590" s="70"/>
    </row>
    <row r="591" customFormat="false" ht="12.75" hidden="true" customHeight="false" outlineLevel="0" collapsed="false">
      <c r="CC591" s="25"/>
      <c r="CD591" s="26"/>
      <c r="CE591" s="26"/>
      <c r="CF591" s="70"/>
    </row>
    <row r="592" customFormat="false" ht="12.75" hidden="true" customHeight="false" outlineLevel="0" collapsed="false">
      <c r="CC592" s="25"/>
      <c r="CD592" s="26"/>
      <c r="CE592" s="26"/>
      <c r="CF592" s="70"/>
    </row>
    <row r="593" customFormat="false" ht="12.75" hidden="true" customHeight="false" outlineLevel="0" collapsed="false">
      <c r="CC593" s="25"/>
      <c r="CD593" s="26"/>
      <c r="CE593" s="26"/>
      <c r="CF593" s="70"/>
    </row>
    <row r="594" customFormat="false" ht="12.75" hidden="true" customHeight="false" outlineLevel="0" collapsed="false">
      <c r="CC594" s="25"/>
      <c r="CD594" s="26"/>
      <c r="CE594" s="26"/>
      <c r="CF594" s="70"/>
    </row>
    <row r="595" customFormat="false" ht="12.75" hidden="true" customHeight="false" outlineLevel="0" collapsed="false">
      <c r="CC595" s="25"/>
      <c r="CD595" s="26"/>
      <c r="CE595" s="26"/>
      <c r="CF595" s="70"/>
    </row>
    <row r="596" customFormat="false" ht="12.75" hidden="true" customHeight="false" outlineLevel="0" collapsed="false">
      <c r="CC596" s="25"/>
      <c r="CD596" s="26"/>
      <c r="CE596" s="26"/>
      <c r="CF596" s="70"/>
    </row>
    <row r="597" customFormat="false" ht="12.75" hidden="true" customHeight="false" outlineLevel="0" collapsed="false">
      <c r="CC597" s="25"/>
      <c r="CD597" s="26"/>
      <c r="CE597" s="26"/>
      <c r="CF597" s="70"/>
    </row>
    <row r="598" customFormat="false" ht="12.75" hidden="true" customHeight="false" outlineLevel="0" collapsed="false">
      <c r="CC598" s="25"/>
      <c r="CD598" s="26"/>
      <c r="CE598" s="26"/>
      <c r="CF598" s="70"/>
    </row>
    <row r="599" customFormat="false" ht="12.75" hidden="true" customHeight="false" outlineLevel="0" collapsed="false">
      <c r="CC599" s="25"/>
      <c r="CD599" s="26"/>
      <c r="CE599" s="26"/>
      <c r="CF599" s="70"/>
    </row>
    <row r="600" customFormat="false" ht="12.75" hidden="true" customHeight="false" outlineLevel="0" collapsed="false">
      <c r="CC600" s="25"/>
      <c r="CD600" s="26"/>
      <c r="CE600" s="26"/>
      <c r="CF600" s="70"/>
    </row>
    <row r="601" customFormat="false" ht="12.75" hidden="true" customHeight="false" outlineLevel="0" collapsed="false">
      <c r="CC601" s="25"/>
      <c r="CD601" s="26"/>
      <c r="CE601" s="26"/>
      <c r="CF601" s="70"/>
    </row>
    <row r="602" customFormat="false" ht="12.75" hidden="true" customHeight="false" outlineLevel="0" collapsed="false">
      <c r="CC602" s="25"/>
      <c r="CD602" s="26"/>
      <c r="CE602" s="26"/>
      <c r="CF602" s="70"/>
    </row>
    <row r="603" customFormat="false" ht="12.75" hidden="true" customHeight="false" outlineLevel="0" collapsed="false">
      <c r="CC603" s="25"/>
      <c r="CD603" s="26"/>
      <c r="CE603" s="26"/>
      <c r="CF603" s="70"/>
    </row>
    <row r="604" customFormat="false" ht="12.75" hidden="true" customHeight="false" outlineLevel="0" collapsed="false">
      <c r="CC604" s="25"/>
      <c r="CD604" s="26"/>
      <c r="CE604" s="26"/>
      <c r="CF604" s="70"/>
    </row>
    <row r="605" customFormat="false" ht="12.75" hidden="true" customHeight="false" outlineLevel="0" collapsed="false">
      <c r="CC605" s="25"/>
      <c r="CD605" s="26"/>
      <c r="CE605" s="26"/>
      <c r="CF605" s="70"/>
    </row>
    <row r="606" customFormat="false" ht="12.75" hidden="true" customHeight="false" outlineLevel="0" collapsed="false">
      <c r="CC606" s="25"/>
      <c r="CD606" s="26"/>
      <c r="CE606" s="26"/>
      <c r="CF606" s="70"/>
    </row>
    <row r="607" customFormat="false" ht="12.75" hidden="true" customHeight="false" outlineLevel="0" collapsed="false">
      <c r="CC607" s="25"/>
      <c r="CD607" s="26"/>
      <c r="CE607" s="26"/>
      <c r="CF607" s="70"/>
    </row>
    <row r="608" customFormat="false" ht="12.75" hidden="true" customHeight="false" outlineLevel="0" collapsed="false">
      <c r="CC608" s="25"/>
      <c r="CD608" s="26"/>
      <c r="CE608" s="26"/>
      <c r="CF608" s="70"/>
    </row>
    <row r="609" customFormat="false" ht="12.75" hidden="true" customHeight="false" outlineLevel="0" collapsed="false">
      <c r="CC609" s="25"/>
      <c r="CD609" s="26"/>
      <c r="CE609" s="26"/>
      <c r="CF609" s="70"/>
    </row>
    <row r="610" customFormat="false" ht="12.75" hidden="true" customHeight="false" outlineLevel="0" collapsed="false">
      <c r="CC610" s="25"/>
      <c r="CD610" s="26"/>
      <c r="CE610" s="26"/>
      <c r="CF610" s="70"/>
    </row>
    <row r="611" customFormat="false" ht="12.75" hidden="true" customHeight="false" outlineLevel="0" collapsed="false">
      <c r="CC611" s="25"/>
      <c r="CD611" s="26"/>
      <c r="CE611" s="26"/>
      <c r="CF611" s="70"/>
    </row>
    <row r="612" customFormat="false" ht="12.75" hidden="true" customHeight="false" outlineLevel="0" collapsed="false">
      <c r="CC612" s="25"/>
      <c r="CD612" s="26"/>
      <c r="CE612" s="26"/>
      <c r="CF612" s="70"/>
    </row>
    <row r="613" customFormat="false" ht="12.75" hidden="true" customHeight="false" outlineLevel="0" collapsed="false">
      <c r="CC613" s="25"/>
      <c r="CD613" s="26"/>
      <c r="CE613" s="26"/>
      <c r="CF613" s="70"/>
    </row>
    <row r="614" customFormat="false" ht="12.75" hidden="true" customHeight="false" outlineLevel="0" collapsed="false">
      <c r="CC614" s="25"/>
      <c r="CD614" s="26"/>
      <c r="CE614" s="26"/>
      <c r="CF614" s="70"/>
    </row>
    <row r="615" customFormat="false" ht="12.75" hidden="true" customHeight="false" outlineLevel="0" collapsed="false">
      <c r="CC615" s="25"/>
      <c r="CD615" s="26"/>
      <c r="CE615" s="26"/>
      <c r="CF615" s="70"/>
    </row>
    <row r="616" customFormat="false" ht="12.75" hidden="true" customHeight="false" outlineLevel="0" collapsed="false">
      <c r="CC616" s="25"/>
      <c r="CD616" s="26"/>
      <c r="CE616" s="26"/>
      <c r="CF616" s="70"/>
    </row>
    <row r="617" customFormat="false" ht="12.75" hidden="true" customHeight="false" outlineLevel="0" collapsed="false">
      <c r="CC617" s="25"/>
      <c r="CD617" s="26"/>
      <c r="CE617" s="26"/>
      <c r="CF617" s="70"/>
    </row>
    <row r="618" customFormat="false" ht="12.75" hidden="true" customHeight="false" outlineLevel="0" collapsed="false">
      <c r="CC618" s="25"/>
      <c r="CD618" s="26"/>
      <c r="CE618" s="26"/>
      <c r="CF618" s="70"/>
    </row>
    <row r="619" customFormat="false" ht="12.75" hidden="true" customHeight="false" outlineLevel="0" collapsed="false">
      <c r="CC619" s="25"/>
      <c r="CD619" s="26"/>
      <c r="CE619" s="26"/>
      <c r="CF619" s="70"/>
    </row>
    <row r="620" customFormat="false" ht="12.75" hidden="true" customHeight="false" outlineLevel="0" collapsed="false">
      <c r="CC620" s="25"/>
      <c r="CD620" s="26"/>
      <c r="CE620" s="26"/>
      <c r="CF620" s="70"/>
    </row>
    <row r="621" customFormat="false" ht="12.75" hidden="true" customHeight="false" outlineLevel="0" collapsed="false">
      <c r="CC621" s="25"/>
      <c r="CD621" s="26"/>
      <c r="CE621" s="26"/>
      <c r="CF621" s="70"/>
    </row>
    <row r="622" customFormat="false" ht="12.75" hidden="true" customHeight="false" outlineLevel="0" collapsed="false">
      <c r="CC622" s="25"/>
      <c r="CD622" s="26"/>
      <c r="CE622" s="26"/>
      <c r="CF622" s="70"/>
    </row>
    <row r="623" customFormat="false" ht="12.75" hidden="true" customHeight="false" outlineLevel="0" collapsed="false">
      <c r="CC623" s="25"/>
      <c r="CD623" s="26"/>
      <c r="CE623" s="26"/>
      <c r="CF623" s="70"/>
    </row>
    <row r="624" customFormat="false" ht="12.75" hidden="true" customHeight="false" outlineLevel="0" collapsed="false">
      <c r="CC624" s="25"/>
      <c r="CD624" s="26"/>
      <c r="CE624" s="26"/>
      <c r="CF624" s="70"/>
    </row>
    <row r="625" customFormat="false" ht="12.75" hidden="true" customHeight="false" outlineLevel="0" collapsed="false">
      <c r="CC625" s="25"/>
      <c r="CD625" s="26"/>
      <c r="CE625" s="26"/>
      <c r="CF625" s="70"/>
    </row>
    <row r="626" customFormat="false" ht="12.75" hidden="true" customHeight="false" outlineLevel="0" collapsed="false">
      <c r="CC626" s="25"/>
      <c r="CD626" s="26"/>
      <c r="CE626" s="26"/>
      <c r="CF626" s="70"/>
    </row>
    <row r="627" customFormat="false" ht="12.75" hidden="true" customHeight="false" outlineLevel="0" collapsed="false">
      <c r="CC627" s="25"/>
      <c r="CD627" s="26"/>
      <c r="CE627" s="26"/>
      <c r="CF627" s="70"/>
    </row>
    <row r="628" customFormat="false" ht="12.75" hidden="true" customHeight="false" outlineLevel="0" collapsed="false">
      <c r="CC628" s="25"/>
      <c r="CD628" s="26"/>
      <c r="CE628" s="26"/>
      <c r="CF628" s="70"/>
    </row>
    <row r="629" customFormat="false" ht="12.75" hidden="true" customHeight="false" outlineLevel="0" collapsed="false">
      <c r="CC629" s="25"/>
      <c r="CD629" s="26"/>
      <c r="CE629" s="26"/>
      <c r="CF629" s="70"/>
    </row>
    <row r="630" customFormat="false" ht="12.75" hidden="true" customHeight="false" outlineLevel="0" collapsed="false">
      <c r="CC630" s="25"/>
      <c r="CD630" s="26"/>
      <c r="CE630" s="26"/>
      <c r="CF630" s="70"/>
    </row>
    <row r="631" customFormat="false" ht="12.75" hidden="true" customHeight="false" outlineLevel="0" collapsed="false">
      <c r="CC631" s="25"/>
      <c r="CD631" s="26"/>
      <c r="CE631" s="26"/>
      <c r="CF631" s="70"/>
    </row>
    <row r="632" customFormat="false" ht="12.75" hidden="true" customHeight="false" outlineLevel="0" collapsed="false">
      <c r="CC632" s="25"/>
      <c r="CD632" s="26"/>
      <c r="CE632" s="26"/>
      <c r="CF632" s="70"/>
    </row>
    <row r="633" customFormat="false" ht="12.75" hidden="true" customHeight="false" outlineLevel="0" collapsed="false">
      <c r="CC633" s="25"/>
      <c r="CD633" s="26"/>
      <c r="CE633" s="26"/>
      <c r="CF633" s="70"/>
    </row>
    <row r="634" customFormat="false" ht="12.75" hidden="true" customHeight="false" outlineLevel="0" collapsed="false">
      <c r="CC634" s="25"/>
      <c r="CD634" s="26"/>
      <c r="CE634" s="26"/>
      <c r="CF634" s="70"/>
    </row>
    <row r="635" customFormat="false" ht="12.75" hidden="true" customHeight="false" outlineLevel="0" collapsed="false">
      <c r="CC635" s="25"/>
      <c r="CD635" s="26"/>
      <c r="CE635" s="26"/>
      <c r="CF635" s="70"/>
    </row>
    <row r="636" customFormat="false" ht="12.75" hidden="true" customHeight="false" outlineLevel="0" collapsed="false">
      <c r="CC636" s="25"/>
      <c r="CD636" s="26"/>
      <c r="CE636" s="26"/>
      <c r="CF636" s="70"/>
    </row>
    <row r="637" customFormat="false" ht="12.75" hidden="true" customHeight="false" outlineLevel="0" collapsed="false">
      <c r="CC637" s="25"/>
      <c r="CD637" s="26"/>
      <c r="CE637" s="26"/>
      <c r="CF637" s="70"/>
    </row>
    <row r="638" customFormat="false" ht="12.75" hidden="true" customHeight="false" outlineLevel="0" collapsed="false">
      <c r="CC638" s="25"/>
      <c r="CD638" s="26"/>
      <c r="CE638" s="26"/>
      <c r="CF638" s="70"/>
    </row>
    <row r="639" customFormat="false" ht="12.75" hidden="true" customHeight="false" outlineLevel="0" collapsed="false">
      <c r="CC639" s="25"/>
      <c r="CD639" s="26"/>
      <c r="CE639" s="26"/>
      <c r="CF639" s="70"/>
    </row>
    <row r="640" customFormat="false" ht="12.75" hidden="true" customHeight="false" outlineLevel="0" collapsed="false">
      <c r="CC640" s="25"/>
      <c r="CD640" s="26"/>
      <c r="CE640" s="26"/>
      <c r="CF640" s="70"/>
    </row>
    <row r="641" customFormat="false" ht="12.75" hidden="true" customHeight="false" outlineLevel="0" collapsed="false">
      <c r="CC641" s="25"/>
      <c r="CD641" s="26"/>
      <c r="CE641" s="26"/>
      <c r="CF641" s="70"/>
    </row>
    <row r="642" customFormat="false" ht="12.75" hidden="true" customHeight="false" outlineLevel="0" collapsed="false">
      <c r="CC642" s="25"/>
      <c r="CD642" s="26"/>
      <c r="CE642" s="26"/>
      <c r="CF642" s="70"/>
    </row>
    <row r="643" customFormat="false" ht="12.75" hidden="true" customHeight="false" outlineLevel="0" collapsed="false">
      <c r="CC643" s="25"/>
      <c r="CD643" s="26"/>
      <c r="CE643" s="26"/>
      <c r="CF643" s="70"/>
    </row>
    <row r="644" customFormat="false" ht="12.75" hidden="true" customHeight="false" outlineLevel="0" collapsed="false">
      <c r="CC644" s="25"/>
      <c r="CD644" s="26"/>
      <c r="CE644" s="26"/>
      <c r="CF644" s="70"/>
    </row>
    <row r="645" customFormat="false" ht="12.75" hidden="true" customHeight="false" outlineLevel="0" collapsed="false">
      <c r="CC645" s="25"/>
      <c r="CD645" s="26"/>
      <c r="CE645" s="26"/>
      <c r="CF645" s="70"/>
    </row>
    <row r="646" customFormat="false" ht="12.75" hidden="true" customHeight="false" outlineLevel="0" collapsed="false">
      <c r="CC646" s="25"/>
      <c r="CD646" s="26"/>
      <c r="CE646" s="26"/>
      <c r="CF646" s="70"/>
    </row>
    <row r="647" customFormat="false" ht="12.75" hidden="true" customHeight="false" outlineLevel="0" collapsed="false">
      <c r="CC647" s="25"/>
      <c r="CD647" s="26"/>
      <c r="CE647" s="26"/>
      <c r="CF647" s="70"/>
    </row>
    <row r="648" customFormat="false" ht="12.75" hidden="true" customHeight="false" outlineLevel="0" collapsed="false">
      <c r="CC648" s="25"/>
      <c r="CD648" s="26"/>
      <c r="CE648" s="26"/>
      <c r="CF648" s="70"/>
    </row>
    <row r="649" customFormat="false" ht="12.75" hidden="true" customHeight="false" outlineLevel="0" collapsed="false">
      <c r="CC649" s="25"/>
      <c r="CD649" s="26"/>
      <c r="CE649" s="26"/>
      <c r="CF649" s="70"/>
    </row>
    <row r="650" customFormat="false" ht="12.75" hidden="true" customHeight="false" outlineLevel="0" collapsed="false">
      <c r="CC650" s="25"/>
      <c r="CD650" s="26"/>
      <c r="CE650" s="26"/>
      <c r="CF650" s="70"/>
    </row>
    <row r="651" customFormat="false" ht="12.75" hidden="true" customHeight="false" outlineLevel="0" collapsed="false">
      <c r="CC651" s="25"/>
      <c r="CD651" s="26"/>
      <c r="CE651" s="26"/>
      <c r="CF651" s="70"/>
    </row>
    <row r="652" customFormat="false" ht="12.75" hidden="true" customHeight="false" outlineLevel="0" collapsed="false">
      <c r="CC652" s="25"/>
      <c r="CD652" s="26"/>
      <c r="CE652" s="26"/>
      <c r="CF652" s="70"/>
    </row>
    <row r="653" customFormat="false" ht="12.75" hidden="true" customHeight="false" outlineLevel="0" collapsed="false">
      <c r="CC653" s="25"/>
      <c r="CD653" s="26"/>
      <c r="CE653" s="26"/>
      <c r="CF653" s="70"/>
    </row>
    <row r="654" customFormat="false" ht="12.75" hidden="true" customHeight="false" outlineLevel="0" collapsed="false">
      <c r="CC654" s="25"/>
      <c r="CD654" s="26"/>
      <c r="CE654" s="26"/>
      <c r="CF654" s="70"/>
    </row>
    <row r="655" customFormat="false" ht="12.75" hidden="true" customHeight="false" outlineLevel="0" collapsed="false">
      <c r="CC655" s="25"/>
      <c r="CD655" s="26"/>
      <c r="CE655" s="26"/>
      <c r="CF655" s="70"/>
    </row>
    <row r="656" customFormat="false" ht="12.75" hidden="true" customHeight="false" outlineLevel="0" collapsed="false">
      <c r="CC656" s="25"/>
      <c r="CD656" s="26"/>
      <c r="CE656" s="26"/>
      <c r="CF656" s="70"/>
    </row>
    <row r="657" customFormat="false" ht="12.75" hidden="true" customHeight="false" outlineLevel="0" collapsed="false">
      <c r="CC657" s="25"/>
      <c r="CD657" s="26"/>
      <c r="CE657" s="26"/>
      <c r="CF657" s="70"/>
    </row>
    <row r="658" customFormat="false" ht="12.75" hidden="true" customHeight="false" outlineLevel="0" collapsed="false">
      <c r="CC658" s="25"/>
      <c r="CD658" s="26"/>
      <c r="CE658" s="26"/>
      <c r="CF658" s="70"/>
    </row>
    <row r="659" customFormat="false" ht="12.75" hidden="true" customHeight="false" outlineLevel="0" collapsed="false">
      <c r="CC659" s="25"/>
      <c r="CD659" s="26"/>
      <c r="CE659" s="26"/>
      <c r="CF659" s="70"/>
    </row>
    <row r="660" customFormat="false" ht="12.75" hidden="true" customHeight="false" outlineLevel="0" collapsed="false">
      <c r="CC660" s="25"/>
      <c r="CD660" s="26"/>
      <c r="CE660" s="26"/>
      <c r="CF660" s="70"/>
    </row>
    <row r="661" customFormat="false" ht="12.75" hidden="true" customHeight="false" outlineLevel="0" collapsed="false">
      <c r="CC661" s="25"/>
      <c r="CD661" s="26"/>
      <c r="CE661" s="26"/>
      <c r="CF661" s="70"/>
    </row>
    <row r="662" customFormat="false" ht="12.75" hidden="true" customHeight="false" outlineLevel="0" collapsed="false">
      <c r="CC662" s="25"/>
      <c r="CD662" s="26"/>
      <c r="CE662" s="26"/>
      <c r="CF662" s="70"/>
    </row>
    <row r="663" customFormat="false" ht="12.75" hidden="true" customHeight="false" outlineLevel="0" collapsed="false">
      <c r="CC663" s="25"/>
      <c r="CD663" s="26"/>
      <c r="CE663" s="26"/>
      <c r="CF663" s="70"/>
    </row>
    <row r="664" customFormat="false" ht="12.75" hidden="true" customHeight="false" outlineLevel="0" collapsed="false">
      <c r="CC664" s="25"/>
      <c r="CD664" s="26"/>
      <c r="CE664" s="26"/>
      <c r="CF664" s="70"/>
    </row>
    <row r="665" customFormat="false" ht="12.75" hidden="true" customHeight="false" outlineLevel="0" collapsed="false">
      <c r="CC665" s="25"/>
      <c r="CD665" s="26"/>
      <c r="CE665" s="26"/>
      <c r="CF665" s="70"/>
    </row>
    <row r="666" customFormat="false" ht="12.75" hidden="true" customHeight="false" outlineLevel="0" collapsed="false">
      <c r="CC666" s="25"/>
      <c r="CD666" s="26"/>
      <c r="CE666" s="26"/>
      <c r="CF666" s="70"/>
    </row>
    <row r="667" customFormat="false" ht="12.75" hidden="true" customHeight="false" outlineLevel="0" collapsed="false">
      <c r="CC667" s="25"/>
      <c r="CD667" s="26"/>
      <c r="CE667" s="26"/>
      <c r="CF667" s="70"/>
    </row>
    <row r="668" customFormat="false" ht="12.75" hidden="true" customHeight="false" outlineLevel="0" collapsed="false">
      <c r="CC668" s="25"/>
      <c r="CD668" s="26"/>
      <c r="CE668" s="26"/>
      <c r="CF668" s="70"/>
    </row>
    <row r="669" customFormat="false" ht="12.75" hidden="true" customHeight="false" outlineLevel="0" collapsed="false">
      <c r="CC669" s="25"/>
      <c r="CD669" s="26"/>
      <c r="CE669" s="26"/>
      <c r="CF669" s="70"/>
    </row>
    <row r="670" customFormat="false" ht="12.75" hidden="true" customHeight="false" outlineLevel="0" collapsed="false">
      <c r="CC670" s="25"/>
      <c r="CD670" s="26"/>
      <c r="CE670" s="26"/>
      <c r="CF670" s="70"/>
    </row>
    <row r="671" customFormat="false" ht="12.75" hidden="true" customHeight="false" outlineLevel="0" collapsed="false">
      <c r="CC671" s="25"/>
      <c r="CD671" s="26"/>
      <c r="CE671" s="26"/>
      <c r="CF671" s="70"/>
    </row>
    <row r="672" customFormat="false" ht="12.75" hidden="true" customHeight="false" outlineLevel="0" collapsed="false">
      <c r="CC672" s="25"/>
      <c r="CD672" s="26"/>
      <c r="CE672" s="26"/>
      <c r="CF672" s="70"/>
    </row>
    <row r="673" customFormat="false" ht="12.75" hidden="true" customHeight="false" outlineLevel="0" collapsed="false">
      <c r="CC673" s="25"/>
      <c r="CD673" s="26"/>
      <c r="CE673" s="26"/>
      <c r="CF673" s="70"/>
    </row>
    <row r="674" customFormat="false" ht="12.75" hidden="true" customHeight="false" outlineLevel="0" collapsed="false">
      <c r="CC674" s="25"/>
      <c r="CD674" s="26"/>
      <c r="CE674" s="26"/>
      <c r="CF674" s="70"/>
    </row>
    <row r="675" customFormat="false" ht="12.75" hidden="true" customHeight="false" outlineLevel="0" collapsed="false">
      <c r="CC675" s="25"/>
      <c r="CD675" s="26"/>
      <c r="CE675" s="26"/>
      <c r="CF675" s="70"/>
    </row>
    <row r="676" customFormat="false" ht="12.75" hidden="true" customHeight="false" outlineLevel="0" collapsed="false">
      <c r="CC676" s="25"/>
      <c r="CD676" s="26"/>
      <c r="CE676" s="26"/>
      <c r="CF676" s="70"/>
    </row>
    <row r="677" customFormat="false" ht="12.75" hidden="true" customHeight="false" outlineLevel="0" collapsed="false">
      <c r="CC677" s="25"/>
      <c r="CD677" s="26"/>
      <c r="CE677" s="26"/>
      <c r="CF677" s="70"/>
    </row>
    <row r="678" customFormat="false" ht="12.75" hidden="true" customHeight="false" outlineLevel="0" collapsed="false">
      <c r="CC678" s="25"/>
      <c r="CD678" s="26"/>
      <c r="CE678" s="26"/>
      <c r="CF678" s="70"/>
    </row>
    <row r="679" customFormat="false" ht="12.75" hidden="true" customHeight="false" outlineLevel="0" collapsed="false">
      <c r="CC679" s="25"/>
      <c r="CD679" s="26"/>
      <c r="CE679" s="26"/>
      <c r="CF679" s="70"/>
    </row>
    <row r="680" customFormat="false" ht="12.75" hidden="true" customHeight="false" outlineLevel="0" collapsed="false">
      <c r="CC680" s="25"/>
      <c r="CD680" s="26"/>
      <c r="CE680" s="26"/>
      <c r="CF680" s="70"/>
    </row>
    <row r="681" customFormat="false" ht="12.75" hidden="true" customHeight="false" outlineLevel="0" collapsed="false">
      <c r="CC681" s="25"/>
      <c r="CD681" s="26"/>
      <c r="CE681" s="26"/>
      <c r="CF681" s="70"/>
    </row>
    <row r="682" customFormat="false" ht="12.75" hidden="true" customHeight="false" outlineLevel="0" collapsed="false">
      <c r="CC682" s="25"/>
      <c r="CD682" s="26"/>
      <c r="CE682" s="26"/>
      <c r="CF682" s="70"/>
    </row>
    <row r="683" customFormat="false" ht="12.75" hidden="true" customHeight="false" outlineLevel="0" collapsed="false">
      <c r="CC683" s="25"/>
      <c r="CD683" s="26"/>
      <c r="CE683" s="26"/>
      <c r="CF683" s="70"/>
    </row>
    <row r="684" customFormat="false" ht="12.75" hidden="true" customHeight="false" outlineLevel="0" collapsed="false">
      <c r="CC684" s="25"/>
      <c r="CD684" s="26"/>
      <c r="CE684" s="26"/>
      <c r="CF684" s="70"/>
    </row>
    <row r="685" customFormat="false" ht="12.75" hidden="true" customHeight="false" outlineLevel="0" collapsed="false">
      <c r="CC685" s="25"/>
      <c r="CD685" s="26"/>
      <c r="CE685" s="26"/>
      <c r="CF685" s="70"/>
    </row>
    <row r="686" customFormat="false" ht="12.75" hidden="true" customHeight="false" outlineLevel="0" collapsed="false">
      <c r="CC686" s="25"/>
      <c r="CD686" s="26"/>
      <c r="CE686" s="26"/>
      <c r="CF686" s="70"/>
    </row>
    <row r="687" customFormat="false" ht="12.75" hidden="true" customHeight="false" outlineLevel="0" collapsed="false">
      <c r="CC687" s="25"/>
      <c r="CD687" s="26"/>
      <c r="CE687" s="26"/>
      <c r="CF687" s="70"/>
    </row>
    <row r="688" customFormat="false" ht="12.75" hidden="true" customHeight="false" outlineLevel="0" collapsed="false">
      <c r="CC688" s="25"/>
      <c r="CD688" s="26"/>
      <c r="CE688" s="26"/>
      <c r="CF688" s="70"/>
    </row>
    <row r="689" customFormat="false" ht="12.75" hidden="true" customHeight="false" outlineLevel="0" collapsed="false">
      <c r="CC689" s="25"/>
      <c r="CD689" s="26"/>
      <c r="CE689" s="26"/>
      <c r="CF689" s="70"/>
    </row>
    <row r="690" customFormat="false" ht="12.75" hidden="true" customHeight="false" outlineLevel="0" collapsed="false">
      <c r="CC690" s="25"/>
      <c r="CD690" s="26"/>
      <c r="CE690" s="26"/>
      <c r="CF690" s="70"/>
    </row>
    <row r="691" customFormat="false" ht="12.75" hidden="true" customHeight="false" outlineLevel="0" collapsed="false">
      <c r="CC691" s="25"/>
      <c r="CD691" s="26"/>
      <c r="CE691" s="26"/>
      <c r="CF691" s="70"/>
    </row>
    <row r="692" customFormat="false" ht="12.75" hidden="true" customHeight="false" outlineLevel="0" collapsed="false">
      <c r="CC692" s="25"/>
      <c r="CD692" s="26"/>
      <c r="CE692" s="26"/>
      <c r="CF692" s="70"/>
    </row>
    <row r="693" customFormat="false" ht="12.75" hidden="true" customHeight="false" outlineLevel="0" collapsed="false">
      <c r="CC693" s="25"/>
      <c r="CD693" s="26"/>
      <c r="CE693" s="26"/>
      <c r="CF693" s="70"/>
    </row>
    <row r="694" customFormat="false" ht="12.75" hidden="true" customHeight="false" outlineLevel="0" collapsed="false">
      <c r="CC694" s="25"/>
      <c r="CD694" s="26"/>
      <c r="CE694" s="26"/>
      <c r="CF694" s="70"/>
    </row>
    <row r="695" customFormat="false" ht="12.75" hidden="true" customHeight="false" outlineLevel="0" collapsed="false">
      <c r="CC695" s="25"/>
      <c r="CD695" s="26"/>
      <c r="CE695" s="26"/>
      <c r="CF695" s="70"/>
    </row>
    <row r="696" customFormat="false" ht="12.75" hidden="true" customHeight="false" outlineLevel="0" collapsed="false">
      <c r="CC696" s="25"/>
      <c r="CD696" s="26"/>
      <c r="CE696" s="26"/>
      <c r="CF696" s="70"/>
    </row>
    <row r="697" customFormat="false" ht="12.75" hidden="true" customHeight="false" outlineLevel="0" collapsed="false">
      <c r="CC697" s="25"/>
      <c r="CD697" s="26"/>
      <c r="CE697" s="26"/>
      <c r="CF697" s="70"/>
    </row>
    <row r="698" customFormat="false" ht="12.75" hidden="true" customHeight="false" outlineLevel="0" collapsed="false">
      <c r="CC698" s="25"/>
      <c r="CD698" s="26"/>
      <c r="CE698" s="26"/>
      <c r="CF698" s="70"/>
    </row>
    <row r="699" customFormat="false" ht="12.75" hidden="true" customHeight="false" outlineLevel="0" collapsed="false">
      <c r="CC699" s="25"/>
      <c r="CD699" s="26"/>
      <c r="CE699" s="26"/>
      <c r="CF699" s="70"/>
    </row>
    <row r="700" customFormat="false" ht="12.75" hidden="true" customHeight="false" outlineLevel="0" collapsed="false">
      <c r="CC700" s="25"/>
      <c r="CD700" s="26"/>
      <c r="CE700" s="26"/>
      <c r="CF700" s="70"/>
    </row>
    <row r="701" customFormat="false" ht="12.75" hidden="true" customHeight="false" outlineLevel="0" collapsed="false">
      <c r="CC701" s="25"/>
      <c r="CD701" s="26"/>
      <c r="CE701" s="26"/>
      <c r="CF701" s="70"/>
    </row>
    <row r="702" customFormat="false" ht="12.75" hidden="true" customHeight="false" outlineLevel="0" collapsed="false">
      <c r="CC702" s="25"/>
      <c r="CD702" s="26"/>
      <c r="CE702" s="26"/>
      <c r="CF702" s="70"/>
    </row>
    <row r="703" customFormat="false" ht="12.75" hidden="true" customHeight="false" outlineLevel="0" collapsed="false">
      <c r="CC703" s="25"/>
      <c r="CD703" s="26"/>
      <c r="CE703" s="26"/>
      <c r="CF703" s="70"/>
    </row>
    <row r="704" customFormat="false" ht="12.75" hidden="true" customHeight="false" outlineLevel="0" collapsed="false">
      <c r="CC704" s="25"/>
      <c r="CD704" s="26"/>
      <c r="CE704" s="26"/>
      <c r="CF704" s="70"/>
    </row>
    <row r="705" customFormat="false" ht="12.75" hidden="true" customHeight="false" outlineLevel="0" collapsed="false">
      <c r="CC705" s="25"/>
      <c r="CD705" s="26"/>
      <c r="CE705" s="26"/>
      <c r="CF705" s="70"/>
    </row>
    <row r="706" customFormat="false" ht="12.75" hidden="true" customHeight="false" outlineLevel="0" collapsed="false">
      <c r="CC706" s="25"/>
      <c r="CD706" s="26"/>
      <c r="CE706" s="26"/>
      <c r="CF706" s="70"/>
    </row>
    <row r="707" customFormat="false" ht="12.75" hidden="true" customHeight="false" outlineLevel="0" collapsed="false">
      <c r="CC707" s="25"/>
      <c r="CD707" s="26"/>
      <c r="CE707" s="26"/>
      <c r="CF707" s="70"/>
    </row>
    <row r="708" customFormat="false" ht="12.75" hidden="true" customHeight="false" outlineLevel="0" collapsed="false">
      <c r="CC708" s="25"/>
      <c r="CD708" s="26"/>
      <c r="CE708" s="26"/>
      <c r="CF708" s="70"/>
    </row>
    <row r="709" customFormat="false" ht="12.75" hidden="true" customHeight="false" outlineLevel="0" collapsed="false">
      <c r="CC709" s="25"/>
      <c r="CD709" s="26"/>
      <c r="CE709" s="26"/>
      <c r="CF709" s="70"/>
    </row>
    <row r="710" customFormat="false" ht="12.75" hidden="true" customHeight="false" outlineLevel="0" collapsed="false">
      <c r="CC710" s="25"/>
      <c r="CD710" s="26"/>
      <c r="CE710" s="26"/>
      <c r="CF710" s="70"/>
    </row>
    <row r="711" customFormat="false" ht="12.75" hidden="true" customHeight="false" outlineLevel="0" collapsed="false">
      <c r="CC711" s="25"/>
      <c r="CD711" s="26"/>
      <c r="CE711" s="26"/>
      <c r="CF711" s="70"/>
    </row>
    <row r="712" customFormat="false" ht="12.75" hidden="true" customHeight="false" outlineLevel="0" collapsed="false">
      <c r="CC712" s="25"/>
      <c r="CD712" s="26"/>
      <c r="CE712" s="26"/>
      <c r="CF712" s="70"/>
    </row>
    <row r="713" customFormat="false" ht="12.75" hidden="true" customHeight="false" outlineLevel="0" collapsed="false">
      <c r="CC713" s="25"/>
      <c r="CD713" s="26"/>
      <c r="CE713" s="26"/>
      <c r="CF713" s="70"/>
    </row>
    <row r="714" customFormat="false" ht="12.75" hidden="true" customHeight="false" outlineLevel="0" collapsed="false">
      <c r="CC714" s="25"/>
      <c r="CD714" s="26"/>
      <c r="CE714" s="26"/>
      <c r="CF714" s="70"/>
    </row>
    <row r="715" customFormat="false" ht="12.75" hidden="true" customHeight="false" outlineLevel="0" collapsed="false">
      <c r="CC715" s="25"/>
      <c r="CD715" s="26"/>
      <c r="CE715" s="26"/>
      <c r="CF715" s="70"/>
    </row>
    <row r="716" customFormat="false" ht="12.75" hidden="true" customHeight="false" outlineLevel="0" collapsed="false">
      <c r="CC716" s="25"/>
      <c r="CD716" s="26"/>
      <c r="CE716" s="26"/>
      <c r="CF716" s="70"/>
    </row>
    <row r="717" customFormat="false" ht="12.75" hidden="true" customHeight="false" outlineLevel="0" collapsed="false">
      <c r="CC717" s="25"/>
      <c r="CD717" s="26"/>
      <c r="CE717" s="26"/>
      <c r="CF717" s="70"/>
    </row>
    <row r="718" customFormat="false" ht="12.75" hidden="true" customHeight="false" outlineLevel="0" collapsed="false">
      <c r="CC718" s="25"/>
      <c r="CD718" s="26"/>
      <c r="CE718" s="26"/>
      <c r="CF718" s="70"/>
    </row>
    <row r="719" customFormat="false" ht="12.75" hidden="true" customHeight="false" outlineLevel="0" collapsed="false">
      <c r="CC719" s="25"/>
      <c r="CD719" s="26"/>
      <c r="CE719" s="26"/>
      <c r="CF719" s="70"/>
    </row>
    <row r="720" customFormat="false" ht="12.75" hidden="true" customHeight="false" outlineLevel="0" collapsed="false">
      <c r="CC720" s="25"/>
      <c r="CD720" s="26"/>
      <c r="CE720" s="26"/>
      <c r="CF720" s="70"/>
    </row>
    <row r="721" customFormat="false" ht="12.75" hidden="true" customHeight="false" outlineLevel="0" collapsed="false">
      <c r="CC721" s="25"/>
      <c r="CD721" s="26"/>
      <c r="CE721" s="26"/>
      <c r="CF721" s="70"/>
    </row>
    <row r="722" customFormat="false" ht="12.75" hidden="true" customHeight="false" outlineLevel="0" collapsed="false">
      <c r="CC722" s="25"/>
      <c r="CD722" s="26"/>
      <c r="CE722" s="26"/>
      <c r="CF722" s="70"/>
    </row>
    <row r="723" customFormat="false" ht="12.75" hidden="true" customHeight="false" outlineLevel="0" collapsed="false">
      <c r="CC723" s="25"/>
      <c r="CD723" s="26"/>
      <c r="CE723" s="26"/>
      <c r="CF723" s="70"/>
    </row>
    <row r="724" customFormat="false" ht="12.75" hidden="true" customHeight="false" outlineLevel="0" collapsed="false">
      <c r="CC724" s="25"/>
      <c r="CD724" s="26"/>
      <c r="CE724" s="26"/>
      <c r="CF724" s="70"/>
    </row>
    <row r="725" customFormat="false" ht="12.75" hidden="true" customHeight="false" outlineLevel="0" collapsed="false">
      <c r="CC725" s="25"/>
      <c r="CD725" s="26"/>
      <c r="CE725" s="26"/>
      <c r="CF725" s="70"/>
    </row>
    <row r="726" customFormat="false" ht="12.75" hidden="true" customHeight="false" outlineLevel="0" collapsed="false">
      <c r="CC726" s="25"/>
      <c r="CD726" s="26"/>
      <c r="CE726" s="26"/>
      <c r="CF726" s="70"/>
    </row>
    <row r="727" customFormat="false" ht="12.75" hidden="true" customHeight="false" outlineLevel="0" collapsed="false">
      <c r="CC727" s="25"/>
      <c r="CD727" s="26"/>
      <c r="CE727" s="26"/>
      <c r="CF727" s="70"/>
    </row>
    <row r="728" customFormat="false" ht="12.75" hidden="true" customHeight="false" outlineLevel="0" collapsed="false">
      <c r="CC728" s="25"/>
      <c r="CD728" s="26"/>
      <c r="CE728" s="26"/>
      <c r="CF728" s="70"/>
    </row>
    <row r="729" customFormat="false" ht="12.75" hidden="true" customHeight="false" outlineLevel="0" collapsed="false">
      <c r="CC729" s="25"/>
      <c r="CD729" s="26"/>
      <c r="CE729" s="26"/>
      <c r="CF729" s="70"/>
    </row>
    <row r="730" customFormat="false" ht="12.75" hidden="true" customHeight="false" outlineLevel="0" collapsed="false">
      <c r="CC730" s="25"/>
      <c r="CD730" s="26"/>
      <c r="CE730" s="26"/>
      <c r="CF730" s="70"/>
    </row>
    <row r="731" customFormat="false" ht="12.75" hidden="true" customHeight="false" outlineLevel="0" collapsed="false">
      <c r="CC731" s="25"/>
      <c r="CD731" s="26"/>
      <c r="CE731" s="26"/>
      <c r="CF731" s="70"/>
    </row>
    <row r="732" customFormat="false" ht="12.75" hidden="true" customHeight="false" outlineLevel="0" collapsed="false">
      <c r="CC732" s="25"/>
      <c r="CD732" s="26"/>
      <c r="CE732" s="26"/>
      <c r="CF732" s="70"/>
    </row>
    <row r="733" customFormat="false" ht="12.75" hidden="true" customHeight="false" outlineLevel="0" collapsed="false">
      <c r="CC733" s="25"/>
      <c r="CD733" s="26"/>
      <c r="CE733" s="26"/>
      <c r="CF733" s="70"/>
    </row>
    <row r="734" customFormat="false" ht="12.75" hidden="true" customHeight="false" outlineLevel="0" collapsed="false">
      <c r="CC734" s="25"/>
      <c r="CD734" s="26"/>
      <c r="CE734" s="26"/>
      <c r="CF734" s="70"/>
    </row>
    <row r="735" customFormat="false" ht="12.75" hidden="true" customHeight="false" outlineLevel="0" collapsed="false">
      <c r="CC735" s="25"/>
      <c r="CD735" s="26"/>
      <c r="CE735" s="26"/>
      <c r="CF735" s="70"/>
    </row>
    <row r="736" customFormat="false" ht="12.75" hidden="true" customHeight="false" outlineLevel="0" collapsed="false">
      <c r="CC736" s="25"/>
      <c r="CD736" s="26"/>
      <c r="CE736" s="26"/>
      <c r="CF736" s="70"/>
    </row>
    <row r="737" customFormat="false" ht="12.75" hidden="true" customHeight="false" outlineLevel="0" collapsed="false">
      <c r="CC737" s="25"/>
      <c r="CD737" s="26"/>
      <c r="CE737" s="26"/>
      <c r="CF737" s="70"/>
    </row>
    <row r="738" customFormat="false" ht="12.75" hidden="true" customHeight="false" outlineLevel="0" collapsed="false">
      <c r="CC738" s="25"/>
      <c r="CD738" s="26"/>
      <c r="CE738" s="26"/>
      <c r="CF738" s="70"/>
    </row>
    <row r="739" customFormat="false" ht="12.75" hidden="true" customHeight="false" outlineLevel="0" collapsed="false">
      <c r="CC739" s="25"/>
      <c r="CD739" s="26"/>
      <c r="CE739" s="26"/>
      <c r="CF739" s="70"/>
    </row>
    <row r="740" customFormat="false" ht="12.75" hidden="true" customHeight="false" outlineLevel="0" collapsed="false">
      <c r="CC740" s="25"/>
      <c r="CD740" s="26"/>
      <c r="CE740" s="26"/>
      <c r="CF740" s="70"/>
    </row>
    <row r="741" customFormat="false" ht="12.75" hidden="true" customHeight="false" outlineLevel="0" collapsed="false">
      <c r="CC741" s="25"/>
      <c r="CD741" s="26"/>
      <c r="CE741" s="26"/>
      <c r="CF741" s="70"/>
    </row>
    <row r="742" customFormat="false" ht="12.75" hidden="true" customHeight="false" outlineLevel="0" collapsed="false">
      <c r="CC742" s="25"/>
      <c r="CD742" s="26"/>
      <c r="CE742" s="26"/>
      <c r="CF742" s="70"/>
    </row>
    <row r="743" customFormat="false" ht="12.75" hidden="true" customHeight="false" outlineLevel="0" collapsed="false">
      <c r="CC743" s="25"/>
      <c r="CD743" s="26"/>
      <c r="CE743" s="26"/>
      <c r="CF743" s="70"/>
    </row>
    <row r="744" customFormat="false" ht="12.75" hidden="true" customHeight="false" outlineLevel="0" collapsed="false">
      <c r="CC744" s="25"/>
      <c r="CD744" s="26"/>
      <c r="CE744" s="26"/>
      <c r="CF744" s="70"/>
    </row>
    <row r="745" customFormat="false" ht="12.75" hidden="true" customHeight="false" outlineLevel="0" collapsed="false">
      <c r="CC745" s="25"/>
      <c r="CD745" s="26"/>
      <c r="CE745" s="26"/>
      <c r="CF745" s="70"/>
    </row>
    <row r="746" customFormat="false" ht="12.75" hidden="true" customHeight="false" outlineLevel="0" collapsed="false">
      <c r="CC746" s="25"/>
      <c r="CD746" s="26"/>
      <c r="CE746" s="26"/>
      <c r="CF746" s="70"/>
    </row>
    <row r="747" customFormat="false" ht="12.75" hidden="true" customHeight="false" outlineLevel="0" collapsed="false">
      <c r="CC747" s="25"/>
      <c r="CD747" s="26"/>
      <c r="CE747" s="26"/>
      <c r="CF747" s="70"/>
    </row>
    <row r="748" customFormat="false" ht="12.75" hidden="true" customHeight="false" outlineLevel="0" collapsed="false">
      <c r="CC748" s="25"/>
      <c r="CD748" s="26"/>
      <c r="CE748" s="26"/>
      <c r="CF748" s="70"/>
    </row>
    <row r="749" customFormat="false" ht="12.75" hidden="true" customHeight="false" outlineLevel="0" collapsed="false">
      <c r="CC749" s="25"/>
      <c r="CD749" s="26"/>
      <c r="CE749" s="26"/>
      <c r="CF749" s="70"/>
    </row>
    <row r="750" customFormat="false" ht="12.75" hidden="true" customHeight="false" outlineLevel="0" collapsed="false">
      <c r="CC750" s="25"/>
      <c r="CD750" s="26"/>
      <c r="CE750" s="26"/>
      <c r="CF750" s="70"/>
    </row>
    <row r="751" customFormat="false" ht="12.75" hidden="true" customHeight="false" outlineLevel="0" collapsed="false">
      <c r="CC751" s="25"/>
      <c r="CD751" s="26"/>
      <c r="CE751" s="26"/>
      <c r="CF751" s="70"/>
    </row>
    <row r="752" customFormat="false" ht="12.75" hidden="true" customHeight="false" outlineLevel="0" collapsed="false">
      <c r="CC752" s="25"/>
      <c r="CD752" s="26"/>
      <c r="CE752" s="26"/>
      <c r="CF752" s="70"/>
    </row>
    <row r="753" customFormat="false" ht="12.75" hidden="true" customHeight="false" outlineLevel="0" collapsed="false">
      <c r="CC753" s="25"/>
      <c r="CD753" s="26"/>
      <c r="CE753" s="26"/>
      <c r="CF753" s="70"/>
    </row>
    <row r="754" customFormat="false" ht="12.75" hidden="true" customHeight="false" outlineLevel="0" collapsed="false">
      <c r="CC754" s="25"/>
      <c r="CD754" s="26"/>
      <c r="CE754" s="26"/>
      <c r="CF754" s="70"/>
    </row>
    <row r="755" customFormat="false" ht="12.75" hidden="true" customHeight="false" outlineLevel="0" collapsed="false">
      <c r="CC755" s="25"/>
      <c r="CD755" s="26"/>
      <c r="CE755" s="26"/>
      <c r="CF755" s="70"/>
    </row>
    <row r="756" customFormat="false" ht="12.75" hidden="true" customHeight="false" outlineLevel="0" collapsed="false">
      <c r="CC756" s="25"/>
      <c r="CD756" s="26"/>
      <c r="CE756" s="26"/>
      <c r="CF756" s="70"/>
    </row>
    <row r="757" customFormat="false" ht="12.75" hidden="true" customHeight="false" outlineLevel="0" collapsed="false">
      <c r="CC757" s="25"/>
      <c r="CD757" s="26"/>
      <c r="CE757" s="26"/>
      <c r="CF757" s="70"/>
    </row>
    <row r="758" customFormat="false" ht="12.75" hidden="true" customHeight="false" outlineLevel="0" collapsed="false">
      <c r="CC758" s="25"/>
      <c r="CD758" s="26"/>
      <c r="CE758" s="26"/>
      <c r="CF758" s="70"/>
    </row>
    <row r="759" customFormat="false" ht="12.75" hidden="true" customHeight="false" outlineLevel="0" collapsed="false">
      <c r="CC759" s="25"/>
      <c r="CD759" s="26"/>
      <c r="CE759" s="26"/>
      <c r="CF759" s="70"/>
    </row>
    <row r="760" customFormat="false" ht="12.75" hidden="true" customHeight="false" outlineLevel="0" collapsed="false">
      <c r="CC760" s="25"/>
      <c r="CD760" s="26"/>
      <c r="CE760" s="26"/>
      <c r="CF760" s="70"/>
    </row>
    <row r="761" customFormat="false" ht="12.75" hidden="true" customHeight="false" outlineLevel="0" collapsed="false">
      <c r="CC761" s="25"/>
      <c r="CD761" s="26"/>
      <c r="CE761" s="26"/>
      <c r="CF761" s="70"/>
    </row>
    <row r="762" customFormat="false" ht="12.75" hidden="true" customHeight="false" outlineLevel="0" collapsed="false">
      <c r="CC762" s="25"/>
      <c r="CD762" s="26"/>
      <c r="CE762" s="26"/>
      <c r="CF762" s="70"/>
    </row>
    <row r="763" customFormat="false" ht="12.75" hidden="true" customHeight="false" outlineLevel="0" collapsed="false">
      <c r="CC763" s="25"/>
      <c r="CD763" s="26"/>
      <c r="CE763" s="26"/>
      <c r="CF763" s="70"/>
    </row>
    <row r="764" customFormat="false" ht="12.75" hidden="true" customHeight="false" outlineLevel="0" collapsed="false">
      <c r="CC764" s="25"/>
      <c r="CD764" s="26"/>
      <c r="CE764" s="26"/>
      <c r="CF764" s="70"/>
    </row>
    <row r="765" customFormat="false" ht="12.75" hidden="true" customHeight="false" outlineLevel="0" collapsed="false">
      <c r="CC765" s="25"/>
      <c r="CD765" s="26"/>
      <c r="CE765" s="26"/>
      <c r="CF765" s="70"/>
    </row>
    <row r="766" customFormat="false" ht="12.75" hidden="true" customHeight="false" outlineLevel="0" collapsed="false">
      <c r="CC766" s="25"/>
      <c r="CD766" s="26"/>
      <c r="CE766" s="26"/>
      <c r="CF766" s="70"/>
    </row>
    <row r="767" customFormat="false" ht="12.75" hidden="true" customHeight="false" outlineLevel="0" collapsed="false">
      <c r="CC767" s="25"/>
      <c r="CD767" s="26"/>
      <c r="CE767" s="26"/>
      <c r="CF767" s="70"/>
    </row>
    <row r="768" customFormat="false" ht="12.75" hidden="true" customHeight="false" outlineLevel="0" collapsed="false">
      <c r="CC768" s="25"/>
      <c r="CD768" s="26"/>
      <c r="CE768" s="26"/>
      <c r="CF768" s="70"/>
    </row>
    <row r="769" customFormat="false" ht="12.75" hidden="true" customHeight="false" outlineLevel="0" collapsed="false">
      <c r="CC769" s="25"/>
      <c r="CD769" s="26"/>
      <c r="CE769" s="26"/>
      <c r="CF769" s="70"/>
    </row>
    <row r="770" customFormat="false" ht="12.75" hidden="true" customHeight="false" outlineLevel="0" collapsed="false">
      <c r="CC770" s="25"/>
      <c r="CD770" s="26"/>
      <c r="CE770" s="26"/>
      <c r="CF770" s="70"/>
    </row>
    <row r="771" customFormat="false" ht="12.75" hidden="true" customHeight="false" outlineLevel="0" collapsed="false">
      <c r="CC771" s="25"/>
      <c r="CD771" s="26"/>
      <c r="CE771" s="26"/>
      <c r="CF771" s="70"/>
    </row>
    <row r="772" customFormat="false" ht="12.75" hidden="true" customHeight="false" outlineLevel="0" collapsed="false">
      <c r="CC772" s="25"/>
      <c r="CD772" s="26"/>
      <c r="CE772" s="26"/>
      <c r="CF772" s="70"/>
    </row>
    <row r="773" customFormat="false" ht="12.75" hidden="true" customHeight="false" outlineLevel="0" collapsed="false">
      <c r="CC773" s="25"/>
      <c r="CD773" s="26"/>
      <c r="CE773" s="26"/>
      <c r="CF773" s="70"/>
    </row>
    <row r="774" customFormat="false" ht="12.75" hidden="true" customHeight="false" outlineLevel="0" collapsed="false">
      <c r="CC774" s="25"/>
      <c r="CD774" s="26"/>
      <c r="CE774" s="26"/>
      <c r="CF774" s="70"/>
    </row>
    <row r="775" customFormat="false" ht="12.75" hidden="true" customHeight="false" outlineLevel="0" collapsed="false">
      <c r="CC775" s="25"/>
      <c r="CD775" s="26"/>
      <c r="CE775" s="26"/>
      <c r="CF775" s="70"/>
    </row>
    <row r="776" customFormat="false" ht="12.75" hidden="true" customHeight="false" outlineLevel="0" collapsed="false">
      <c r="CC776" s="25"/>
      <c r="CD776" s="26"/>
      <c r="CE776" s="26"/>
      <c r="CF776" s="70"/>
    </row>
    <row r="777" customFormat="false" ht="12.75" hidden="true" customHeight="false" outlineLevel="0" collapsed="false">
      <c r="CC777" s="25"/>
      <c r="CD777" s="26"/>
      <c r="CE777" s="26"/>
      <c r="CF777" s="70"/>
    </row>
    <row r="778" customFormat="false" ht="12.75" hidden="true" customHeight="false" outlineLevel="0" collapsed="false">
      <c r="CC778" s="25"/>
      <c r="CD778" s="26"/>
      <c r="CE778" s="26"/>
      <c r="CF778" s="70"/>
    </row>
    <row r="779" customFormat="false" ht="12.75" hidden="true" customHeight="false" outlineLevel="0" collapsed="false">
      <c r="CC779" s="25"/>
      <c r="CD779" s="26"/>
      <c r="CE779" s="26"/>
      <c r="CF779" s="70"/>
    </row>
    <row r="780" customFormat="false" ht="12.75" hidden="true" customHeight="false" outlineLevel="0" collapsed="false">
      <c r="CC780" s="25"/>
      <c r="CD780" s="26"/>
      <c r="CE780" s="26"/>
      <c r="CF780" s="70"/>
    </row>
    <row r="781" customFormat="false" ht="12.75" hidden="true" customHeight="false" outlineLevel="0" collapsed="false">
      <c r="CC781" s="25"/>
      <c r="CD781" s="26"/>
      <c r="CE781" s="26"/>
      <c r="CF781" s="70"/>
    </row>
    <row r="782" customFormat="false" ht="12.75" hidden="true" customHeight="false" outlineLevel="0" collapsed="false">
      <c r="CC782" s="25"/>
      <c r="CD782" s="26"/>
      <c r="CE782" s="26"/>
      <c r="CF782" s="70"/>
    </row>
    <row r="783" customFormat="false" ht="12.75" hidden="true" customHeight="false" outlineLevel="0" collapsed="false">
      <c r="CC783" s="25"/>
      <c r="CD783" s="26"/>
      <c r="CE783" s="26"/>
      <c r="CF783" s="70"/>
    </row>
    <row r="784" customFormat="false" ht="12.75" hidden="true" customHeight="false" outlineLevel="0" collapsed="false">
      <c r="CC784" s="25"/>
      <c r="CD784" s="26"/>
      <c r="CE784" s="26"/>
      <c r="CF784" s="70"/>
    </row>
    <row r="785" customFormat="false" ht="12.75" hidden="true" customHeight="false" outlineLevel="0" collapsed="false">
      <c r="CC785" s="25"/>
      <c r="CD785" s="26"/>
      <c r="CE785" s="26"/>
      <c r="CF785" s="70"/>
    </row>
    <row r="786" customFormat="false" ht="12.75" hidden="true" customHeight="false" outlineLevel="0" collapsed="false">
      <c r="CC786" s="25"/>
      <c r="CD786" s="26"/>
      <c r="CE786" s="26"/>
      <c r="CF786" s="70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7:32:51Z</dcterms:modified>
  <cp:revision>0</cp:revision>
  <dc:subject/>
  <dc:title/>
</cp:coreProperties>
</file>