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77">
  <si>
    <t xml:space="preserve">Юниоры-2 B+A  Латина  1/4 Финала  Президиум РТС 19 марта 2017г.   Всего пар   61</t>
  </si>
  <si>
    <t xml:space="preserve">C:\Чемпионат\Воскресенье\Результаты\</t>
  </si>
  <si>
    <t xml:space="preserve">Юниоры-2 B+A_ЛА Тур 1-4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2 A ЛА 1-4</t>
  </si>
  <si>
    <t xml:space="preserve">Арбитры  1  Попова Надежда  Москва   2   Краус Игорь  Москва    3  Полякова Илона   Брянск   4  Смагин Евгений  Санкт Петербург</t>
  </si>
  <si>
    <t xml:space="preserve">Тур</t>
  </si>
  <si>
    <t xml:space="preserve">судей</t>
  </si>
  <si>
    <t xml:space="preserve">танцев</t>
  </si>
  <si>
    <t xml:space="preserve">Юн-2 A ЛА — копия</t>
  </si>
  <si>
    <t xml:space="preserve">5  Оводов Сергей  Санкт Петербург   6   Врублевская Галина  Москва    7  Шичкин Александр   Красногорск   8  Золотаревский Алексей  Москва</t>
  </si>
  <si>
    <t xml:space="preserve">Юн-2 A ЛА</t>
  </si>
  <si>
    <t xml:space="preserve">9  Пименова Дарья  Москва   10   Тарасевич Дмитрий  Москва    11  Ковган Роман   Москва   12  Чесноков Александр  Москва</t>
  </si>
  <si>
    <t xml:space="preserve">1-4</t>
  </si>
  <si>
    <t xml:space="preserve">13  Каспер Денис  Москва   14   Осадчий Василий  Москва    15  Тишина Виктория   Серпухов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Жигарев Владислав   Епейкина Диана</t>
  </si>
  <si>
    <t xml:space="preserve">Imреriаl Dаnсе Сlub   Москва</t>
  </si>
  <si>
    <t xml:space="preserve">B+A</t>
  </si>
  <si>
    <t xml:space="preserve">1 - 12</t>
  </si>
  <si>
    <t xml:space="preserve">Титивкин Артем   Свиридова Екатерина</t>
  </si>
  <si>
    <t xml:space="preserve">Starlight Dance Club   Брянск</t>
  </si>
  <si>
    <t xml:space="preserve">Проскурин Максим   Воронцова Виктория</t>
  </si>
  <si>
    <t xml:space="preserve">Эдения   Старая Купавна</t>
  </si>
  <si>
    <t xml:space="preserve">Сукманов Ярослав   Славогородская  Елизавета</t>
  </si>
  <si>
    <t xml:space="preserve">Локомотив   Нижний Новгород</t>
  </si>
  <si>
    <t xml:space="preserve">Новиков Егор   Прусакова Дарья</t>
  </si>
  <si>
    <t xml:space="preserve">Морозов Максим   Торикова Анастасия</t>
  </si>
  <si>
    <t xml:space="preserve">Stаrlight Dаnсе Сlub   Брянск</t>
  </si>
  <si>
    <t xml:space="preserve">Кочанов Филипп   Евсеева Мария</t>
  </si>
  <si>
    <t xml:space="preserve">Вита   Пушкино</t>
  </si>
  <si>
    <t xml:space="preserve">Вергасов Олег   Рот-Серова Татьяна</t>
  </si>
  <si>
    <t xml:space="preserve">Астерия   Москва</t>
  </si>
  <si>
    <t xml:space="preserve">Прокип Андрей   Королева Анастасия</t>
  </si>
  <si>
    <t xml:space="preserve">С С С Р   Москва</t>
  </si>
  <si>
    <t xml:space="preserve">Коноплин Денис   Корчагина Елизавета</t>
  </si>
  <si>
    <t xml:space="preserve">Алькасар   Серпухов</t>
  </si>
  <si>
    <t xml:space="preserve">Логвинов  Даниил   Петренко Анна</t>
  </si>
  <si>
    <t xml:space="preserve">Вероника   Челябинск</t>
  </si>
  <si>
    <t xml:space="preserve">Баев Михаил   Ляшенко Николь</t>
  </si>
  <si>
    <t xml:space="preserve">Карнавал   Симферополь</t>
  </si>
  <si>
    <t xml:space="preserve">Стрелецкий  Олег   Скобелева Дарья</t>
  </si>
  <si>
    <t xml:space="preserve">Пляцок Вячеслав   Власова Алина</t>
  </si>
  <si>
    <t xml:space="preserve">Фоловей   Москва</t>
  </si>
  <si>
    <t xml:space="preserve">Левкин Максим   Куфина Анастасия</t>
  </si>
  <si>
    <t xml:space="preserve">16 - 17</t>
  </si>
  <si>
    <t xml:space="preserve">Поляков Илья   Юникова Алина</t>
  </si>
  <si>
    <t xml:space="preserve">Кузнецов Владимир   Мишакова Дарья</t>
  </si>
  <si>
    <t xml:space="preserve">DаnсеРridе   Химки</t>
  </si>
  <si>
    <t xml:space="preserve">18 - 19</t>
  </si>
  <si>
    <t xml:space="preserve">Кабисов Тимур   Казанцева Дарья</t>
  </si>
  <si>
    <t xml:space="preserve">Сити   Санкт-Петербург</t>
  </si>
  <si>
    <t xml:space="preserve">Орешкин Максим   Пружинина Анелия</t>
  </si>
  <si>
    <t xml:space="preserve">Лидер   Калининград</t>
  </si>
  <si>
    <t xml:space="preserve">Кретов Егор   Леоненко Виолетта</t>
  </si>
  <si>
    <t xml:space="preserve">Вдохновение   Орел</t>
  </si>
  <si>
    <t xml:space="preserve">Романов Богдан   Соколова Анна</t>
  </si>
  <si>
    <t xml:space="preserve">Актив   Санкт-Петербург</t>
  </si>
  <si>
    <t xml:space="preserve">Капков Данила   Лыкова Яна</t>
  </si>
  <si>
    <t xml:space="preserve">Вега Степ   Люберцы</t>
  </si>
  <si>
    <t xml:space="preserve">Летяев Юрий   Бородкина Анастасия</t>
  </si>
  <si>
    <t xml:space="preserve">Малкин Александр   Придачкина Анастас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4</v>
      </c>
      <c r="CX5" s="31" t="n">
        <f aca="false">COUNTIF(CV9:CV200,"&gt;0")</f>
        <v>12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3</v>
      </c>
      <c r="DN8" s="1" t="n">
        <v>12</v>
      </c>
      <c r="DO8" s="1" t="n">
        <v>12</v>
      </c>
      <c r="DP8" s="1" t="n">
        <v>12</v>
      </c>
      <c r="DQ8" s="1" t="n">
        <v>12</v>
      </c>
      <c r="DR8" s="1" t="n">
        <v>12</v>
      </c>
      <c r="DS8" s="1" t="n">
        <v>12</v>
      </c>
      <c r="DT8" s="1" t="n">
        <v>12</v>
      </c>
      <c r="DU8" s="1" t="n">
        <v>12</v>
      </c>
    </row>
    <row r="9" customFormat="false" ht="12.75" hidden="false" customHeight="false" outlineLevel="0" collapsed="false">
      <c r="A9" s="51" t="n">
        <v>6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5</v>
      </c>
      <c r="CD9" s="55"/>
      <c r="CE9" s="55"/>
      <c r="CF9" s="56"/>
      <c r="CH9" s="57" t="n">
        <v>6</v>
      </c>
      <c r="CI9" s="54" t="s">
        <v>31</v>
      </c>
      <c r="CJ9" s="54" t="s">
        <v>32</v>
      </c>
      <c r="CK9" s="58" t="n">
        <v>15</v>
      </c>
      <c r="CL9" s="58" t="n">
        <v>15</v>
      </c>
      <c r="CM9" s="58" t="n">
        <v>15</v>
      </c>
      <c r="CN9" s="58" t="n">
        <v>15</v>
      </c>
      <c r="CO9" s="58" t="n">
        <v>15</v>
      </c>
      <c r="CP9" s="58" t="n">
        <v>75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6</v>
      </c>
      <c r="DB9" s="55" t="n">
        <v>1</v>
      </c>
      <c r="DC9" s="55" t="n">
        <v>1</v>
      </c>
      <c r="DE9" s="58" t="s">
        <v>34</v>
      </c>
      <c r="DF9" s="58" t="n">
        <v>140.377358490566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12</v>
      </c>
      <c r="DQ9" s="1" t="n">
        <v>12</v>
      </c>
      <c r="DR9" s="1" t="n">
        <v>12</v>
      </c>
      <c r="DS9" s="1" t="n">
        <v>12</v>
      </c>
      <c r="DT9" s="1" t="n">
        <v>12</v>
      </c>
      <c r="DU9" s="1" t="n">
        <v>12</v>
      </c>
    </row>
    <row r="10" customFormat="false" ht="12.75" hidden="false" customHeight="false" outlineLevel="0" collapsed="false">
      <c r="A10" s="51" t="n">
        <v>368</v>
      </c>
      <c r="B10" s="52" t="s">
        <v>30</v>
      </c>
      <c r="C10" s="52"/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/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3</v>
      </c>
      <c r="CD10" s="55"/>
      <c r="CE10" s="55"/>
      <c r="CF10" s="56"/>
      <c r="CH10" s="57" t="n">
        <v>368</v>
      </c>
      <c r="CI10" s="54" t="s">
        <v>35</v>
      </c>
      <c r="CJ10" s="54" t="s">
        <v>36</v>
      </c>
      <c r="CK10" s="58" t="n">
        <v>14</v>
      </c>
      <c r="CL10" s="58" t="n">
        <v>15</v>
      </c>
      <c r="CM10" s="58" t="n">
        <v>14</v>
      </c>
      <c r="CN10" s="58" t="n">
        <v>15</v>
      </c>
      <c r="CO10" s="58" t="n">
        <v>15</v>
      </c>
      <c r="CP10" s="58" t="n">
        <v>73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368</v>
      </c>
      <c r="DB10" s="55" t="n">
        <v>2</v>
      </c>
      <c r="DC10" s="55" t="n">
        <v>2</v>
      </c>
      <c r="DE10" s="58" t="s">
        <v>34</v>
      </c>
      <c r="DF10" s="58" t="n">
        <v>140.377358490566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12</v>
      </c>
      <c r="DQ10" s="1" t="n">
        <v>12</v>
      </c>
      <c r="DR10" s="1" t="n">
        <v>12</v>
      </c>
      <c r="DS10" s="1" t="n">
        <v>12</v>
      </c>
      <c r="DT10" s="1" t="n">
        <v>12</v>
      </c>
      <c r="DU10" s="1" t="n">
        <v>12</v>
      </c>
    </row>
    <row r="11" customFormat="false" ht="12.75" hidden="false" customHeight="false" outlineLevel="0" collapsed="false">
      <c r="A11" s="51" t="n">
        <v>34</v>
      </c>
      <c r="B11" s="52" t="s">
        <v>30</v>
      </c>
      <c r="C11" s="52" t="s">
        <v>30</v>
      </c>
      <c r="D11" s="52" t="s">
        <v>30</v>
      </c>
      <c r="E11" s="52"/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 t="s">
        <v>30</v>
      </c>
      <c r="AA11" s="52" t="s">
        <v>30</v>
      </c>
      <c r="AB11" s="52" t="s">
        <v>30</v>
      </c>
      <c r="AC11" s="52" t="s">
        <v>30</v>
      </c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 t="s">
        <v>30</v>
      </c>
      <c r="AQ11" s="52" t="s">
        <v>30</v>
      </c>
      <c r="AR11" s="52" t="s">
        <v>30</v>
      </c>
      <c r="AS11" s="52"/>
      <c r="AT11" s="52"/>
      <c r="AU11" s="52"/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/>
      <c r="BH11" s="52" t="s">
        <v>30</v>
      </c>
      <c r="BI11" s="52" t="s">
        <v>30</v>
      </c>
      <c r="BJ11" s="52"/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 t="s">
        <v>30</v>
      </c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69</v>
      </c>
      <c r="CD11" s="55"/>
      <c r="CE11" s="55"/>
      <c r="CF11" s="56"/>
      <c r="CH11" s="57" t="n">
        <v>34</v>
      </c>
      <c r="CI11" s="54" t="s">
        <v>37</v>
      </c>
      <c r="CJ11" s="54" t="s">
        <v>38</v>
      </c>
      <c r="CK11" s="58" t="n">
        <v>14</v>
      </c>
      <c r="CL11" s="58" t="n">
        <v>15</v>
      </c>
      <c r="CM11" s="58" t="n">
        <v>12</v>
      </c>
      <c r="CN11" s="58" t="n">
        <v>13</v>
      </c>
      <c r="CO11" s="58" t="n">
        <v>15</v>
      </c>
      <c r="CP11" s="58" t="n">
        <v>69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34</v>
      </c>
      <c r="DB11" s="55" t="n">
        <v>3</v>
      </c>
      <c r="DC11" s="55" t="n">
        <v>3</v>
      </c>
      <c r="DE11" s="58" t="s">
        <v>34</v>
      </c>
      <c r="DF11" s="58" t="n">
        <v>140.377358490566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12</v>
      </c>
      <c r="DQ11" s="1" t="n">
        <v>12</v>
      </c>
      <c r="DR11" s="1" t="n">
        <v>12</v>
      </c>
      <c r="DS11" s="1" t="n">
        <v>12</v>
      </c>
      <c r="DT11" s="1" t="n">
        <v>12</v>
      </c>
      <c r="DU11" s="1" t="n">
        <v>12</v>
      </c>
    </row>
    <row r="12" customFormat="false" ht="12.75" hidden="false" customHeight="false" outlineLevel="0" collapsed="false">
      <c r="A12" s="51" t="n">
        <v>19</v>
      </c>
      <c r="B12" s="52" t="s">
        <v>30</v>
      </c>
      <c r="C12" s="52" t="s">
        <v>30</v>
      </c>
      <c r="D12" s="52" t="s">
        <v>30</v>
      </c>
      <c r="E12" s="52"/>
      <c r="F12" s="52"/>
      <c r="G12" s="52" t="s">
        <v>30</v>
      </c>
      <c r="H12" s="52" t="s">
        <v>30</v>
      </c>
      <c r="I12" s="52"/>
      <c r="J12" s="52" t="s">
        <v>30</v>
      </c>
      <c r="K12" s="52" t="s">
        <v>30</v>
      </c>
      <c r="L12" s="52" t="s">
        <v>30</v>
      </c>
      <c r="M12" s="52" t="s">
        <v>30</v>
      </c>
      <c r="N12" s="52" t="s">
        <v>30</v>
      </c>
      <c r="O12" s="52" t="s">
        <v>30</v>
      </c>
      <c r="P12" s="52" t="s">
        <v>30</v>
      </c>
      <c r="Q12" s="53"/>
      <c r="R12" s="52" t="s">
        <v>30</v>
      </c>
      <c r="S12" s="52" t="s">
        <v>30</v>
      </c>
      <c r="T12" s="52"/>
      <c r="U12" s="52"/>
      <c r="V12" s="52"/>
      <c r="W12" s="52" t="s">
        <v>30</v>
      </c>
      <c r="X12" s="52" t="s">
        <v>30</v>
      </c>
      <c r="Y12" s="52" t="s">
        <v>30</v>
      </c>
      <c r="Z12" s="52" t="s">
        <v>30</v>
      </c>
      <c r="AA12" s="52"/>
      <c r="AB12" s="52" t="s">
        <v>30</v>
      </c>
      <c r="AC12" s="52" t="s">
        <v>30</v>
      </c>
      <c r="AD12" s="52" t="s">
        <v>30</v>
      </c>
      <c r="AE12" s="52" t="s">
        <v>30</v>
      </c>
      <c r="AF12" s="52" t="s">
        <v>30</v>
      </c>
      <c r="AG12" s="53"/>
      <c r="AH12" s="52"/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/>
      <c r="AP12" s="52" t="s">
        <v>30</v>
      </c>
      <c r="AQ12" s="52" t="s">
        <v>30</v>
      </c>
      <c r="AR12" s="52"/>
      <c r="AS12" s="52" t="s">
        <v>30</v>
      </c>
      <c r="AT12" s="52" t="s">
        <v>30</v>
      </c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/>
      <c r="BB12" s="52" t="s">
        <v>30</v>
      </c>
      <c r="BC12" s="52" t="s">
        <v>30</v>
      </c>
      <c r="BD12" s="52" t="s">
        <v>30</v>
      </c>
      <c r="BE12" s="52" t="s">
        <v>30</v>
      </c>
      <c r="BF12" s="52" t="s">
        <v>30</v>
      </c>
      <c r="BG12" s="52"/>
      <c r="BH12" s="52" t="s">
        <v>30</v>
      </c>
      <c r="BI12" s="52" t="s">
        <v>30</v>
      </c>
      <c r="BJ12" s="52" t="s">
        <v>30</v>
      </c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 t="s">
        <v>30</v>
      </c>
      <c r="BU12" s="52" t="s">
        <v>30</v>
      </c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/>
      <c r="CC12" s="54" t="n">
        <v>62</v>
      </c>
      <c r="CD12" s="55"/>
      <c r="CE12" s="55"/>
      <c r="CF12" s="56"/>
      <c r="CH12" s="57" t="n">
        <v>19</v>
      </c>
      <c r="CI12" s="54" t="s">
        <v>39</v>
      </c>
      <c r="CJ12" s="54" t="s">
        <v>40</v>
      </c>
      <c r="CK12" s="58" t="n">
        <v>12</v>
      </c>
      <c r="CL12" s="58" t="n">
        <v>11</v>
      </c>
      <c r="CM12" s="58" t="n">
        <v>12</v>
      </c>
      <c r="CN12" s="58" t="n">
        <v>13</v>
      </c>
      <c r="CO12" s="58" t="n">
        <v>14</v>
      </c>
      <c r="CP12" s="58" t="n">
        <v>62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19</v>
      </c>
      <c r="DB12" s="55" t="n">
        <v>4</v>
      </c>
      <c r="DC12" s="55" t="n">
        <v>4</v>
      </c>
      <c r="DE12" s="58" t="s">
        <v>34</v>
      </c>
      <c r="DF12" s="58" t="n">
        <v>140.377358490566</v>
      </c>
      <c r="DG12" s="1" t="n">
        <v>12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12</v>
      </c>
      <c r="DQ12" s="1" t="n">
        <v>12</v>
      </c>
      <c r="DR12" s="1" t="n">
        <v>12</v>
      </c>
      <c r="DS12" s="1" t="n">
        <v>12</v>
      </c>
      <c r="DT12" s="1" t="n">
        <v>12</v>
      </c>
      <c r="DU12" s="1" t="n">
        <v>12</v>
      </c>
    </row>
    <row r="13" customFormat="false" ht="12.75" hidden="false" customHeight="false" outlineLevel="0" collapsed="false">
      <c r="A13" s="51" t="n">
        <v>333</v>
      </c>
      <c r="B13" s="52" t="s">
        <v>30</v>
      </c>
      <c r="C13" s="52" t="s">
        <v>30</v>
      </c>
      <c r="D13" s="52" t="s">
        <v>30</v>
      </c>
      <c r="E13" s="52" t="s">
        <v>30</v>
      </c>
      <c r="F13" s="52"/>
      <c r="G13" s="52" t="s">
        <v>30</v>
      </c>
      <c r="H13" s="52" t="s">
        <v>30</v>
      </c>
      <c r="I13" s="52" t="s">
        <v>30</v>
      </c>
      <c r="J13" s="52"/>
      <c r="K13" s="52"/>
      <c r="L13" s="52" t="s">
        <v>30</v>
      </c>
      <c r="M13" s="52" t="s">
        <v>30</v>
      </c>
      <c r="N13" s="52" t="s">
        <v>30</v>
      </c>
      <c r="O13" s="52"/>
      <c r="P13" s="52" t="s">
        <v>30</v>
      </c>
      <c r="Q13" s="53"/>
      <c r="R13" s="52" t="s">
        <v>30</v>
      </c>
      <c r="S13" s="52" t="s">
        <v>30</v>
      </c>
      <c r="T13" s="52" t="s">
        <v>30</v>
      </c>
      <c r="U13" s="52" t="s">
        <v>30</v>
      </c>
      <c r="V13" s="52" t="s">
        <v>30</v>
      </c>
      <c r="W13" s="52" t="s">
        <v>30</v>
      </c>
      <c r="X13" s="52"/>
      <c r="Y13" s="52"/>
      <c r="Z13" s="52" t="s">
        <v>30</v>
      </c>
      <c r="AA13" s="52"/>
      <c r="AB13" s="52" t="s">
        <v>30</v>
      </c>
      <c r="AC13" s="52" t="s">
        <v>30</v>
      </c>
      <c r="AD13" s="52" t="s">
        <v>30</v>
      </c>
      <c r="AE13" s="52"/>
      <c r="AF13" s="52" t="s">
        <v>30</v>
      </c>
      <c r="AG13" s="53"/>
      <c r="AH13" s="52" t="s">
        <v>30</v>
      </c>
      <c r="AI13" s="52" t="s">
        <v>30</v>
      </c>
      <c r="AJ13" s="52" t="s">
        <v>30</v>
      </c>
      <c r="AK13" s="52" t="s">
        <v>30</v>
      </c>
      <c r="AL13" s="52"/>
      <c r="AM13" s="52" t="s">
        <v>30</v>
      </c>
      <c r="AN13" s="52"/>
      <c r="AO13" s="52" t="s">
        <v>30</v>
      </c>
      <c r="AP13" s="52"/>
      <c r="AQ13" s="52"/>
      <c r="AR13" s="52" t="s">
        <v>30</v>
      </c>
      <c r="AS13" s="52" t="s">
        <v>30</v>
      </c>
      <c r="AT13" s="52" t="s">
        <v>30</v>
      </c>
      <c r="AU13" s="52" t="s">
        <v>30</v>
      </c>
      <c r="AV13" s="52" t="s">
        <v>30</v>
      </c>
      <c r="AW13" s="53"/>
      <c r="AX13" s="52"/>
      <c r="AY13" s="52" t="s">
        <v>30</v>
      </c>
      <c r="AZ13" s="52" t="s">
        <v>30</v>
      </c>
      <c r="BA13" s="52" t="s">
        <v>30</v>
      </c>
      <c r="BB13" s="52" t="s">
        <v>30</v>
      </c>
      <c r="BC13" s="52"/>
      <c r="BD13" s="52" t="s">
        <v>30</v>
      </c>
      <c r="BE13" s="52"/>
      <c r="BF13" s="52" t="s">
        <v>30</v>
      </c>
      <c r="BG13" s="52" t="s">
        <v>30</v>
      </c>
      <c r="BH13" s="52" t="s">
        <v>30</v>
      </c>
      <c r="BI13" s="52" t="s">
        <v>30</v>
      </c>
      <c r="BJ13" s="52" t="s">
        <v>30</v>
      </c>
      <c r="BK13" s="52" t="s">
        <v>30</v>
      </c>
      <c r="BL13" s="52" t="s">
        <v>30</v>
      </c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 t="s">
        <v>30</v>
      </c>
      <c r="BS13" s="52" t="s">
        <v>30</v>
      </c>
      <c r="BT13" s="52"/>
      <c r="BU13" s="52"/>
      <c r="BV13" s="52" t="s">
        <v>30</v>
      </c>
      <c r="BW13" s="52"/>
      <c r="BX13" s="52" t="s">
        <v>30</v>
      </c>
      <c r="BY13" s="52" t="s">
        <v>30</v>
      </c>
      <c r="BZ13" s="52" t="s">
        <v>30</v>
      </c>
      <c r="CA13" s="52" t="s">
        <v>30</v>
      </c>
      <c r="CB13" s="52" t="s">
        <v>30</v>
      </c>
      <c r="CC13" s="54" t="n">
        <v>57</v>
      </c>
      <c r="CD13" s="55"/>
      <c r="CE13" s="55"/>
      <c r="CF13" s="56"/>
      <c r="CH13" s="57" t="n">
        <v>333</v>
      </c>
      <c r="CI13" s="54" t="s">
        <v>41</v>
      </c>
      <c r="CJ13" s="54" t="s">
        <v>36</v>
      </c>
      <c r="CK13" s="58" t="n">
        <v>11</v>
      </c>
      <c r="CL13" s="58" t="n">
        <v>11</v>
      </c>
      <c r="CM13" s="58" t="n">
        <v>11</v>
      </c>
      <c r="CN13" s="58" t="n">
        <v>12</v>
      </c>
      <c r="CO13" s="58" t="n">
        <v>12</v>
      </c>
      <c r="CP13" s="58" t="n">
        <v>57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5</v>
      </c>
      <c r="CZ13" s="57" t="n">
        <v>333</v>
      </c>
      <c r="DB13" s="55" t="n">
        <v>5</v>
      </c>
      <c r="DC13" s="55" t="n">
        <v>5</v>
      </c>
      <c r="DE13" s="58" t="s">
        <v>34</v>
      </c>
      <c r="DF13" s="58" t="n">
        <v>140.377358490566</v>
      </c>
    </row>
    <row r="14" customFormat="false" ht="12.75" hidden="false" customHeight="false" outlineLevel="0" collapsed="false">
      <c r="A14" s="51" t="n">
        <v>16</v>
      </c>
      <c r="B14" s="52" t="s">
        <v>30</v>
      </c>
      <c r="C14" s="52" t="s">
        <v>30</v>
      </c>
      <c r="D14" s="52" t="s">
        <v>30</v>
      </c>
      <c r="E14" s="52" t="s">
        <v>30</v>
      </c>
      <c r="F14" s="52" t="s">
        <v>30</v>
      </c>
      <c r="G14" s="52" t="s">
        <v>30</v>
      </c>
      <c r="H14" s="52" t="s">
        <v>30</v>
      </c>
      <c r="I14" s="52" t="s">
        <v>30</v>
      </c>
      <c r="J14" s="52"/>
      <c r="K14" s="52" t="s">
        <v>30</v>
      </c>
      <c r="L14" s="52" t="s">
        <v>30</v>
      </c>
      <c r="M14" s="52"/>
      <c r="N14" s="52" t="s">
        <v>30</v>
      </c>
      <c r="O14" s="52" t="s">
        <v>30</v>
      </c>
      <c r="P14" s="52" t="s">
        <v>30</v>
      </c>
      <c r="Q14" s="53"/>
      <c r="R14" s="52"/>
      <c r="S14" s="52" t="s">
        <v>30</v>
      </c>
      <c r="T14" s="52" t="s">
        <v>30</v>
      </c>
      <c r="U14" s="52" t="s">
        <v>30</v>
      </c>
      <c r="V14" s="52" t="s">
        <v>30</v>
      </c>
      <c r="W14" s="52" t="s">
        <v>30</v>
      </c>
      <c r="X14" s="52" t="s">
        <v>30</v>
      </c>
      <c r="Y14" s="52" t="s">
        <v>30</v>
      </c>
      <c r="Z14" s="52"/>
      <c r="AA14" s="52" t="s">
        <v>30</v>
      </c>
      <c r="AB14" s="52" t="s">
        <v>30</v>
      </c>
      <c r="AC14" s="52" t="s">
        <v>30</v>
      </c>
      <c r="AD14" s="52" t="s">
        <v>30</v>
      </c>
      <c r="AE14" s="52"/>
      <c r="AF14" s="52" t="s">
        <v>30</v>
      </c>
      <c r="AG14" s="53"/>
      <c r="AH14" s="52" t="s">
        <v>30</v>
      </c>
      <c r="AI14" s="52"/>
      <c r="AJ14" s="52" t="s">
        <v>30</v>
      </c>
      <c r="AK14" s="52" t="s">
        <v>30</v>
      </c>
      <c r="AL14" s="52"/>
      <c r="AM14" s="52" t="s">
        <v>30</v>
      </c>
      <c r="AN14" s="52" t="s">
        <v>30</v>
      </c>
      <c r="AO14" s="52" t="s">
        <v>30</v>
      </c>
      <c r="AP14" s="52"/>
      <c r="AQ14" s="52" t="s">
        <v>30</v>
      </c>
      <c r="AR14" s="52" t="s">
        <v>30</v>
      </c>
      <c r="AS14" s="52" t="s">
        <v>30</v>
      </c>
      <c r="AT14" s="52" t="s">
        <v>30</v>
      </c>
      <c r="AU14" s="52"/>
      <c r="AV14" s="52" t="s">
        <v>30</v>
      </c>
      <c r="AW14" s="53"/>
      <c r="AX14" s="52"/>
      <c r="AY14" s="52" t="s">
        <v>30</v>
      </c>
      <c r="AZ14" s="52" t="s">
        <v>30</v>
      </c>
      <c r="BA14" s="52" t="s">
        <v>30</v>
      </c>
      <c r="BB14" s="52" t="s">
        <v>30</v>
      </c>
      <c r="BC14" s="52" t="s">
        <v>30</v>
      </c>
      <c r="BD14" s="52" t="s">
        <v>30</v>
      </c>
      <c r="BE14" s="52" t="s">
        <v>30</v>
      </c>
      <c r="BF14" s="52"/>
      <c r="BG14" s="52" t="s">
        <v>30</v>
      </c>
      <c r="BH14" s="52" t="s">
        <v>30</v>
      </c>
      <c r="BI14" s="52"/>
      <c r="BJ14" s="52" t="s">
        <v>30</v>
      </c>
      <c r="BK14" s="52"/>
      <c r="BL14" s="52" t="s">
        <v>30</v>
      </c>
      <c r="BM14" s="53"/>
      <c r="BN14" s="52"/>
      <c r="BO14" s="52"/>
      <c r="BP14" s="52" t="s">
        <v>30</v>
      </c>
      <c r="BQ14" s="52" t="s">
        <v>30</v>
      </c>
      <c r="BR14" s="52"/>
      <c r="BS14" s="52" t="s">
        <v>30</v>
      </c>
      <c r="BT14" s="52" t="s">
        <v>30</v>
      </c>
      <c r="BU14" s="52" t="s">
        <v>30</v>
      </c>
      <c r="BV14" s="52"/>
      <c r="BW14" s="52" t="s">
        <v>30</v>
      </c>
      <c r="BX14" s="52" t="s">
        <v>30</v>
      </c>
      <c r="BY14" s="52"/>
      <c r="BZ14" s="52" t="s">
        <v>30</v>
      </c>
      <c r="CA14" s="52" t="s">
        <v>30</v>
      </c>
      <c r="CB14" s="52"/>
      <c r="CC14" s="54" t="n">
        <v>56</v>
      </c>
      <c r="CD14" s="55"/>
      <c r="CE14" s="55"/>
      <c r="CF14" s="56"/>
      <c r="CH14" s="57" t="n">
        <v>16</v>
      </c>
      <c r="CI14" s="54" t="s">
        <v>42</v>
      </c>
      <c r="CJ14" s="54" t="s">
        <v>43</v>
      </c>
      <c r="CK14" s="58" t="n">
        <v>13</v>
      </c>
      <c r="CL14" s="58" t="n">
        <v>12</v>
      </c>
      <c r="CM14" s="58" t="n">
        <v>11</v>
      </c>
      <c r="CN14" s="58" t="n">
        <v>11</v>
      </c>
      <c r="CO14" s="58" t="n">
        <v>9</v>
      </c>
      <c r="CP14" s="58" t="n">
        <v>56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6</v>
      </c>
      <c r="CZ14" s="57" t="n">
        <v>16</v>
      </c>
      <c r="DB14" s="55" t="n">
        <v>6</v>
      </c>
      <c r="DC14" s="55" t="n">
        <v>6</v>
      </c>
      <c r="DE14" s="58" t="s">
        <v>34</v>
      </c>
      <c r="DF14" s="58" t="n">
        <v>140.377358490566</v>
      </c>
    </row>
    <row r="15" customFormat="false" ht="12.75" hidden="false" customHeight="false" outlineLevel="0" collapsed="false">
      <c r="A15" s="51" t="n">
        <v>44</v>
      </c>
      <c r="B15" s="52" t="s">
        <v>30</v>
      </c>
      <c r="C15" s="52" t="s">
        <v>30</v>
      </c>
      <c r="D15" s="52"/>
      <c r="E15" s="52"/>
      <c r="F15" s="52" t="s">
        <v>30</v>
      </c>
      <c r="G15" s="52" t="s">
        <v>30</v>
      </c>
      <c r="H15" s="52" t="s">
        <v>30</v>
      </c>
      <c r="I15" s="52" t="s">
        <v>30</v>
      </c>
      <c r="J15" s="52" t="s">
        <v>30</v>
      </c>
      <c r="K15" s="52" t="s">
        <v>30</v>
      </c>
      <c r="L15" s="52"/>
      <c r="M15" s="52" t="s">
        <v>30</v>
      </c>
      <c r="N15" s="52"/>
      <c r="O15" s="52" t="s">
        <v>30</v>
      </c>
      <c r="P15" s="52" t="s">
        <v>30</v>
      </c>
      <c r="Q15" s="53"/>
      <c r="R15" s="52" t="s">
        <v>30</v>
      </c>
      <c r="S15" s="52" t="s">
        <v>30</v>
      </c>
      <c r="T15" s="52"/>
      <c r="U15" s="52"/>
      <c r="V15" s="52" t="s">
        <v>30</v>
      </c>
      <c r="W15" s="52"/>
      <c r="X15" s="52" t="s">
        <v>30</v>
      </c>
      <c r="Y15" s="52"/>
      <c r="Z15" s="52" t="s">
        <v>30</v>
      </c>
      <c r="AA15" s="52" t="s">
        <v>30</v>
      </c>
      <c r="AB15" s="52" t="s">
        <v>30</v>
      </c>
      <c r="AC15" s="52" t="s">
        <v>30</v>
      </c>
      <c r="AD15" s="52"/>
      <c r="AE15" s="52" t="s">
        <v>30</v>
      </c>
      <c r="AF15" s="52" t="s">
        <v>30</v>
      </c>
      <c r="AG15" s="53"/>
      <c r="AH15" s="52" t="s">
        <v>30</v>
      </c>
      <c r="AI15" s="52" t="s">
        <v>30</v>
      </c>
      <c r="AJ15" s="52"/>
      <c r="AK15" s="52"/>
      <c r="AL15" s="52" t="s">
        <v>30</v>
      </c>
      <c r="AM15" s="52" t="s">
        <v>30</v>
      </c>
      <c r="AN15" s="52" t="s">
        <v>30</v>
      </c>
      <c r="AO15" s="52" t="s">
        <v>30</v>
      </c>
      <c r="AP15" s="52" t="s">
        <v>30</v>
      </c>
      <c r="AQ15" s="52" t="s">
        <v>30</v>
      </c>
      <c r="AR15" s="52"/>
      <c r="AS15" s="52" t="s">
        <v>30</v>
      </c>
      <c r="AT15" s="52"/>
      <c r="AU15" s="52" t="s">
        <v>30</v>
      </c>
      <c r="AV15" s="52" t="s">
        <v>30</v>
      </c>
      <c r="AW15" s="53"/>
      <c r="AX15" s="52" t="s">
        <v>30</v>
      </c>
      <c r="AY15" s="52"/>
      <c r="AZ15" s="52"/>
      <c r="BA15" s="52" t="s">
        <v>30</v>
      </c>
      <c r="BB15" s="52" t="s">
        <v>30</v>
      </c>
      <c r="BC15" s="52"/>
      <c r="BD15" s="52" t="s">
        <v>30</v>
      </c>
      <c r="BE15" s="52" t="s">
        <v>30</v>
      </c>
      <c r="BF15" s="52" t="s">
        <v>30</v>
      </c>
      <c r="BG15" s="52" t="s">
        <v>30</v>
      </c>
      <c r="BH15" s="52"/>
      <c r="BI15" s="52"/>
      <c r="BJ15" s="52"/>
      <c r="BK15" s="52" t="s">
        <v>30</v>
      </c>
      <c r="BL15" s="52" t="s">
        <v>30</v>
      </c>
      <c r="BM15" s="53"/>
      <c r="BN15" s="52"/>
      <c r="BO15" s="52" t="s">
        <v>30</v>
      </c>
      <c r="BP15" s="52"/>
      <c r="BQ15" s="52" t="s">
        <v>30</v>
      </c>
      <c r="BR15" s="52" t="s">
        <v>30</v>
      </c>
      <c r="BS15" s="52" t="s">
        <v>30</v>
      </c>
      <c r="BT15" s="52" t="s">
        <v>30</v>
      </c>
      <c r="BU15" s="52" t="s">
        <v>30</v>
      </c>
      <c r="BV15" s="52" t="s">
        <v>30</v>
      </c>
      <c r="BW15" s="52" t="s">
        <v>30</v>
      </c>
      <c r="BX15" s="52"/>
      <c r="BY15" s="52"/>
      <c r="BZ15" s="52"/>
      <c r="CA15" s="52" t="s">
        <v>30</v>
      </c>
      <c r="CB15" s="52"/>
      <c r="CC15" s="54" t="n">
        <v>50</v>
      </c>
      <c r="CD15" s="55"/>
      <c r="CE15" s="55"/>
      <c r="CF15" s="56"/>
      <c r="CH15" s="57" t="n">
        <v>44</v>
      </c>
      <c r="CI15" s="54" t="s">
        <v>44</v>
      </c>
      <c r="CJ15" s="54" t="s">
        <v>45</v>
      </c>
      <c r="CK15" s="58" t="n">
        <v>11</v>
      </c>
      <c r="CL15" s="58" t="n">
        <v>10</v>
      </c>
      <c r="CM15" s="58" t="n">
        <v>11</v>
      </c>
      <c r="CN15" s="58" t="n">
        <v>9</v>
      </c>
      <c r="CO15" s="58" t="n">
        <v>9</v>
      </c>
      <c r="CP15" s="58" t="n">
        <v>50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7</v>
      </c>
      <c r="CZ15" s="57" t="n">
        <v>44</v>
      </c>
      <c r="DB15" s="55" t="n">
        <v>7</v>
      </c>
      <c r="DC15" s="55" t="n">
        <v>9</v>
      </c>
      <c r="DE15" s="58" t="s">
        <v>34</v>
      </c>
      <c r="DF15" s="58" t="n">
        <v>140.377358490566</v>
      </c>
    </row>
    <row r="16" customFormat="false" ht="12.75" hidden="false" customHeight="false" outlineLevel="0" collapsed="false">
      <c r="A16" s="51" t="n">
        <v>48</v>
      </c>
      <c r="B16" s="52" t="s">
        <v>30</v>
      </c>
      <c r="C16" s="52"/>
      <c r="D16" s="52" t="s">
        <v>30</v>
      </c>
      <c r="E16" s="52" t="s">
        <v>30</v>
      </c>
      <c r="F16" s="52" t="s">
        <v>30</v>
      </c>
      <c r="G16" s="52" t="s">
        <v>30</v>
      </c>
      <c r="H16" s="52" t="s">
        <v>30</v>
      </c>
      <c r="I16" s="52" t="s">
        <v>30</v>
      </c>
      <c r="J16" s="52" t="s">
        <v>30</v>
      </c>
      <c r="K16" s="52" t="s">
        <v>30</v>
      </c>
      <c r="L16" s="52"/>
      <c r="M16" s="52" t="s">
        <v>30</v>
      </c>
      <c r="N16" s="52"/>
      <c r="O16" s="52"/>
      <c r="P16" s="52" t="s">
        <v>30</v>
      </c>
      <c r="Q16" s="53"/>
      <c r="R16" s="52"/>
      <c r="S16" s="52"/>
      <c r="T16" s="52" t="s">
        <v>30</v>
      </c>
      <c r="U16" s="52" t="s">
        <v>30</v>
      </c>
      <c r="V16" s="52" t="s">
        <v>30</v>
      </c>
      <c r="W16" s="52" t="s">
        <v>30</v>
      </c>
      <c r="X16" s="52" t="s">
        <v>30</v>
      </c>
      <c r="Y16" s="52" t="s">
        <v>30</v>
      </c>
      <c r="Z16" s="52" t="s">
        <v>30</v>
      </c>
      <c r="AA16" s="52" t="s">
        <v>30</v>
      </c>
      <c r="AB16" s="52" t="s">
        <v>30</v>
      </c>
      <c r="AC16" s="52" t="s">
        <v>30</v>
      </c>
      <c r="AD16" s="52"/>
      <c r="AE16" s="52" t="s">
        <v>30</v>
      </c>
      <c r="AF16" s="52" t="s">
        <v>30</v>
      </c>
      <c r="AG16" s="53"/>
      <c r="AH16" s="52" t="s">
        <v>30</v>
      </c>
      <c r="AI16" s="52"/>
      <c r="AJ16" s="52" t="s">
        <v>30</v>
      </c>
      <c r="AK16" s="52" t="s">
        <v>30</v>
      </c>
      <c r="AL16" s="52" t="s">
        <v>30</v>
      </c>
      <c r="AM16" s="52" t="s">
        <v>30</v>
      </c>
      <c r="AN16" s="52" t="s">
        <v>30</v>
      </c>
      <c r="AO16" s="52" t="s">
        <v>30</v>
      </c>
      <c r="AP16" s="52"/>
      <c r="AQ16" s="52" t="s">
        <v>30</v>
      </c>
      <c r="AR16" s="52"/>
      <c r="AS16" s="52" t="s">
        <v>30</v>
      </c>
      <c r="AT16" s="52"/>
      <c r="AU16" s="52"/>
      <c r="AV16" s="52"/>
      <c r="AW16" s="53"/>
      <c r="AX16" s="52" t="s">
        <v>30</v>
      </c>
      <c r="AY16" s="52"/>
      <c r="AZ16" s="52" t="s">
        <v>30</v>
      </c>
      <c r="BA16" s="52" t="s">
        <v>30</v>
      </c>
      <c r="BB16" s="52" t="s">
        <v>30</v>
      </c>
      <c r="BC16" s="52" t="s">
        <v>30</v>
      </c>
      <c r="BD16" s="52" t="s">
        <v>30</v>
      </c>
      <c r="BE16" s="52" t="s">
        <v>30</v>
      </c>
      <c r="BF16" s="52" t="s">
        <v>30</v>
      </c>
      <c r="BG16" s="52" t="s">
        <v>30</v>
      </c>
      <c r="BH16" s="52"/>
      <c r="BI16" s="52"/>
      <c r="BJ16" s="52" t="s">
        <v>30</v>
      </c>
      <c r="BK16" s="52"/>
      <c r="BL16" s="52"/>
      <c r="BM16" s="53"/>
      <c r="BN16" s="52" t="s">
        <v>30</v>
      </c>
      <c r="BO16" s="52" t="s">
        <v>30</v>
      </c>
      <c r="BP16" s="52"/>
      <c r="BQ16" s="52"/>
      <c r="BR16" s="52"/>
      <c r="BS16" s="52" t="s">
        <v>30</v>
      </c>
      <c r="BT16" s="52" t="s">
        <v>30</v>
      </c>
      <c r="BU16" s="52" t="s">
        <v>30</v>
      </c>
      <c r="BV16" s="52" t="s">
        <v>30</v>
      </c>
      <c r="BW16" s="52" t="s">
        <v>30</v>
      </c>
      <c r="BX16" s="52"/>
      <c r="BY16" s="52" t="s">
        <v>30</v>
      </c>
      <c r="BZ16" s="52"/>
      <c r="CA16" s="52"/>
      <c r="CB16" s="52"/>
      <c r="CC16" s="54" t="n">
        <v>50</v>
      </c>
      <c r="CD16" s="55"/>
      <c r="CE16" s="55"/>
      <c r="CF16" s="56"/>
      <c r="CH16" s="57" t="n">
        <v>48</v>
      </c>
      <c r="CI16" s="54" t="s">
        <v>46</v>
      </c>
      <c r="CJ16" s="54" t="s">
        <v>47</v>
      </c>
      <c r="CK16" s="58" t="n">
        <v>11</v>
      </c>
      <c r="CL16" s="58" t="n">
        <v>12</v>
      </c>
      <c r="CM16" s="58" t="n">
        <v>9</v>
      </c>
      <c r="CN16" s="58" t="n">
        <v>10</v>
      </c>
      <c r="CO16" s="58" t="n">
        <v>8</v>
      </c>
      <c r="CP16" s="58" t="n">
        <v>50</v>
      </c>
      <c r="CQ16" s="55"/>
      <c r="CR16" s="55"/>
      <c r="CS16" s="59"/>
      <c r="CT16" s="58" t="s">
        <v>33</v>
      </c>
      <c r="CV16" s="1" t="n">
        <v>0</v>
      </c>
      <c r="CW16" s="3" t="s">
        <v>33</v>
      </c>
      <c r="CX16" s="60"/>
      <c r="CY16" s="61" t="n">
        <v>8</v>
      </c>
      <c r="CZ16" s="57" t="n">
        <v>48</v>
      </c>
      <c r="DB16" s="55" t="n">
        <v>7</v>
      </c>
      <c r="DC16" s="55" t="n">
        <v>9</v>
      </c>
      <c r="DE16" s="58" t="s">
        <v>34</v>
      </c>
      <c r="DF16" s="58" t="n">
        <v>140.377358490566</v>
      </c>
    </row>
    <row r="17" customFormat="false" ht="12.75" hidden="false" customHeight="false" outlineLevel="0" collapsed="false">
      <c r="A17" s="51" t="n">
        <v>74</v>
      </c>
      <c r="B17" s="52"/>
      <c r="C17" s="52" t="s">
        <v>30</v>
      </c>
      <c r="D17" s="52"/>
      <c r="E17" s="52" t="s">
        <v>30</v>
      </c>
      <c r="F17" s="52" t="s">
        <v>30</v>
      </c>
      <c r="G17" s="52" t="s">
        <v>30</v>
      </c>
      <c r="H17" s="52"/>
      <c r="I17" s="52"/>
      <c r="J17" s="52" t="s">
        <v>30</v>
      </c>
      <c r="K17" s="52" t="s">
        <v>30</v>
      </c>
      <c r="L17" s="52" t="s">
        <v>30</v>
      </c>
      <c r="M17" s="52" t="s">
        <v>30</v>
      </c>
      <c r="N17" s="52" t="s">
        <v>30</v>
      </c>
      <c r="O17" s="52" t="s">
        <v>30</v>
      </c>
      <c r="P17" s="52" t="s">
        <v>30</v>
      </c>
      <c r="Q17" s="53"/>
      <c r="R17" s="52" t="s">
        <v>30</v>
      </c>
      <c r="S17" s="52"/>
      <c r="T17" s="52"/>
      <c r="U17" s="52" t="s">
        <v>30</v>
      </c>
      <c r="V17" s="52"/>
      <c r="W17" s="52" t="s">
        <v>30</v>
      </c>
      <c r="X17" s="52"/>
      <c r="Y17" s="52"/>
      <c r="Z17" s="52"/>
      <c r="AA17" s="52" t="s">
        <v>30</v>
      </c>
      <c r="AB17" s="52" t="s">
        <v>30</v>
      </c>
      <c r="AC17" s="52"/>
      <c r="AD17" s="52" t="s">
        <v>30</v>
      </c>
      <c r="AE17" s="52" t="s">
        <v>30</v>
      </c>
      <c r="AF17" s="52" t="s">
        <v>30</v>
      </c>
      <c r="AG17" s="53"/>
      <c r="AH17" s="52" t="s">
        <v>30</v>
      </c>
      <c r="AI17" s="52" t="s">
        <v>30</v>
      </c>
      <c r="AJ17" s="52"/>
      <c r="AK17" s="52" t="s">
        <v>30</v>
      </c>
      <c r="AL17" s="52" t="s">
        <v>30</v>
      </c>
      <c r="AM17" s="52" t="s">
        <v>30</v>
      </c>
      <c r="AN17" s="52"/>
      <c r="AO17" s="52"/>
      <c r="AP17" s="52" t="s">
        <v>30</v>
      </c>
      <c r="AQ17" s="52" t="s">
        <v>30</v>
      </c>
      <c r="AR17" s="52" t="s">
        <v>30</v>
      </c>
      <c r="AS17" s="52" t="s">
        <v>30</v>
      </c>
      <c r="AT17" s="52" t="s">
        <v>30</v>
      </c>
      <c r="AU17" s="52" t="s">
        <v>30</v>
      </c>
      <c r="AV17" s="52"/>
      <c r="AW17" s="53"/>
      <c r="AX17" s="52"/>
      <c r="AY17" s="52" t="s">
        <v>30</v>
      </c>
      <c r="AZ17" s="52" t="s">
        <v>30</v>
      </c>
      <c r="BA17" s="52" t="s">
        <v>30</v>
      </c>
      <c r="BB17" s="52"/>
      <c r="BC17" s="52" t="s">
        <v>30</v>
      </c>
      <c r="BD17" s="52" t="s">
        <v>30</v>
      </c>
      <c r="BE17" s="52"/>
      <c r="BF17" s="52" t="s">
        <v>30</v>
      </c>
      <c r="BG17" s="52" t="s">
        <v>30</v>
      </c>
      <c r="BH17" s="52" t="s">
        <v>30</v>
      </c>
      <c r="BI17" s="52"/>
      <c r="BJ17" s="52" t="s">
        <v>30</v>
      </c>
      <c r="BK17" s="52" t="s">
        <v>30</v>
      </c>
      <c r="BL17" s="52"/>
      <c r="BM17" s="53"/>
      <c r="BN17" s="52" t="s">
        <v>30</v>
      </c>
      <c r="BO17" s="52" t="s">
        <v>30</v>
      </c>
      <c r="BP17" s="52" t="s">
        <v>30</v>
      </c>
      <c r="BQ17" s="52" t="s">
        <v>30</v>
      </c>
      <c r="BR17" s="52" t="s">
        <v>30</v>
      </c>
      <c r="BS17" s="52" t="s">
        <v>30</v>
      </c>
      <c r="BT17" s="52"/>
      <c r="BU17" s="52"/>
      <c r="BV17" s="52"/>
      <c r="BW17" s="52" t="s">
        <v>30</v>
      </c>
      <c r="BX17" s="52" t="s">
        <v>30</v>
      </c>
      <c r="BY17" s="52"/>
      <c r="BZ17" s="52" t="s">
        <v>30</v>
      </c>
      <c r="CA17" s="52"/>
      <c r="CB17" s="52" t="s">
        <v>30</v>
      </c>
      <c r="CC17" s="54" t="n">
        <v>50</v>
      </c>
      <c r="CD17" s="55"/>
      <c r="CE17" s="55"/>
      <c r="CF17" s="56"/>
      <c r="CH17" s="57" t="n">
        <v>74</v>
      </c>
      <c r="CI17" s="54" t="s">
        <v>48</v>
      </c>
      <c r="CJ17" s="54" t="s">
        <v>49</v>
      </c>
      <c r="CK17" s="58" t="n">
        <v>11</v>
      </c>
      <c r="CL17" s="58" t="n">
        <v>8</v>
      </c>
      <c r="CM17" s="58" t="n">
        <v>11</v>
      </c>
      <c r="CN17" s="58" t="n">
        <v>10</v>
      </c>
      <c r="CO17" s="58" t="n">
        <v>10</v>
      </c>
      <c r="CP17" s="58" t="n">
        <v>50</v>
      </c>
      <c r="CQ17" s="55"/>
      <c r="CR17" s="55"/>
      <c r="CS17" s="59"/>
      <c r="CT17" s="58" t="s">
        <v>33</v>
      </c>
      <c r="CV17" s="1" t="n">
        <v>0</v>
      </c>
      <c r="CW17" s="3" t="s">
        <v>33</v>
      </c>
      <c r="CX17" s="60"/>
      <c r="CY17" s="61" t="n">
        <v>8</v>
      </c>
      <c r="CZ17" s="57" t="n">
        <v>74</v>
      </c>
      <c r="DB17" s="55" t="n">
        <v>7</v>
      </c>
      <c r="DC17" s="55" t="n">
        <v>9</v>
      </c>
      <c r="DE17" s="58" t="s">
        <v>34</v>
      </c>
      <c r="DF17" s="58" t="n">
        <v>140.377358490566</v>
      </c>
    </row>
    <row r="18" customFormat="false" ht="12.75" hidden="false" customHeight="false" outlineLevel="0" collapsed="false">
      <c r="A18" s="51" t="n">
        <v>47</v>
      </c>
      <c r="B18" s="52"/>
      <c r="C18" s="52"/>
      <c r="D18" s="52" t="s">
        <v>30</v>
      </c>
      <c r="E18" s="52"/>
      <c r="F18" s="52"/>
      <c r="G18" s="52" t="s">
        <v>30</v>
      </c>
      <c r="H18" s="52" t="s">
        <v>30</v>
      </c>
      <c r="I18" s="52" t="s">
        <v>30</v>
      </c>
      <c r="J18" s="52" t="s">
        <v>30</v>
      </c>
      <c r="K18" s="52" t="s">
        <v>30</v>
      </c>
      <c r="L18" s="52"/>
      <c r="M18" s="52" t="s">
        <v>30</v>
      </c>
      <c r="N18" s="52" t="s">
        <v>30</v>
      </c>
      <c r="O18" s="52" t="s">
        <v>30</v>
      </c>
      <c r="P18" s="52" t="s">
        <v>30</v>
      </c>
      <c r="Q18" s="53"/>
      <c r="R18" s="52"/>
      <c r="S18" s="52"/>
      <c r="T18" s="52" t="s">
        <v>30</v>
      </c>
      <c r="U18" s="52"/>
      <c r="V18" s="52"/>
      <c r="W18" s="52"/>
      <c r="X18" s="52" t="s">
        <v>30</v>
      </c>
      <c r="Y18" s="52" t="s">
        <v>30</v>
      </c>
      <c r="Z18" s="52" t="s">
        <v>30</v>
      </c>
      <c r="AA18" s="52" t="s">
        <v>30</v>
      </c>
      <c r="AB18" s="52"/>
      <c r="AC18" s="52" t="s">
        <v>30</v>
      </c>
      <c r="AD18" s="52" t="s">
        <v>30</v>
      </c>
      <c r="AE18" s="52" t="s">
        <v>30</v>
      </c>
      <c r="AF18" s="52" t="s">
        <v>30</v>
      </c>
      <c r="AG18" s="53"/>
      <c r="AH18" s="52"/>
      <c r="AI18" s="52"/>
      <c r="AJ18" s="52" t="s">
        <v>30</v>
      </c>
      <c r="AK18" s="52"/>
      <c r="AL18" s="52"/>
      <c r="AM18" s="52" t="s">
        <v>30</v>
      </c>
      <c r="AN18" s="52" t="s">
        <v>30</v>
      </c>
      <c r="AO18" s="52" t="s">
        <v>30</v>
      </c>
      <c r="AP18" s="52" t="s">
        <v>30</v>
      </c>
      <c r="AQ18" s="52" t="s">
        <v>30</v>
      </c>
      <c r="AR18" s="52"/>
      <c r="AS18" s="52" t="s">
        <v>30</v>
      </c>
      <c r="AT18" s="52" t="s">
        <v>30</v>
      </c>
      <c r="AU18" s="52" t="s">
        <v>30</v>
      </c>
      <c r="AV18" s="52" t="s">
        <v>30</v>
      </c>
      <c r="AW18" s="53"/>
      <c r="AX18" s="52"/>
      <c r="AY18" s="52"/>
      <c r="AZ18" s="52" t="s">
        <v>30</v>
      </c>
      <c r="BA18" s="52"/>
      <c r="BB18" s="52"/>
      <c r="BC18" s="52"/>
      <c r="BD18" s="52" t="s">
        <v>30</v>
      </c>
      <c r="BE18" s="52" t="s">
        <v>30</v>
      </c>
      <c r="BF18" s="52" t="s">
        <v>30</v>
      </c>
      <c r="BG18" s="52" t="s">
        <v>30</v>
      </c>
      <c r="BH18" s="52"/>
      <c r="BI18" s="52" t="s">
        <v>30</v>
      </c>
      <c r="BJ18" s="52" t="s">
        <v>30</v>
      </c>
      <c r="BK18" s="52" t="s">
        <v>30</v>
      </c>
      <c r="BL18" s="52" t="s">
        <v>30</v>
      </c>
      <c r="BM18" s="53"/>
      <c r="BN18" s="52"/>
      <c r="BO18" s="52"/>
      <c r="BP18" s="52" t="s">
        <v>30</v>
      </c>
      <c r="BQ18" s="52"/>
      <c r="BR18" s="52"/>
      <c r="BS18" s="52"/>
      <c r="BT18" s="52" t="s">
        <v>30</v>
      </c>
      <c r="BU18" s="52" t="s">
        <v>30</v>
      </c>
      <c r="BV18" s="52" t="s">
        <v>30</v>
      </c>
      <c r="BW18" s="52" t="s">
        <v>30</v>
      </c>
      <c r="BX18" s="52"/>
      <c r="BY18" s="52" t="s">
        <v>30</v>
      </c>
      <c r="BZ18" s="52" t="s">
        <v>30</v>
      </c>
      <c r="CA18" s="52" t="s">
        <v>30</v>
      </c>
      <c r="CB18" s="52" t="s">
        <v>30</v>
      </c>
      <c r="CC18" s="54" t="n">
        <v>47</v>
      </c>
      <c r="CD18" s="55"/>
      <c r="CE18" s="55"/>
      <c r="CF18" s="56"/>
      <c r="CH18" s="57" t="n">
        <v>47</v>
      </c>
      <c r="CI18" s="54" t="s">
        <v>50</v>
      </c>
      <c r="CJ18" s="54" t="s">
        <v>51</v>
      </c>
      <c r="CK18" s="58" t="n">
        <v>10</v>
      </c>
      <c r="CL18" s="58" t="n">
        <v>9</v>
      </c>
      <c r="CM18" s="58" t="n">
        <v>10</v>
      </c>
      <c r="CN18" s="58" t="n">
        <v>9</v>
      </c>
      <c r="CO18" s="58" t="n">
        <v>9</v>
      </c>
      <c r="CP18" s="58" t="n">
        <v>47</v>
      </c>
      <c r="CQ18" s="55"/>
      <c r="CR18" s="55"/>
      <c r="CS18" s="59"/>
      <c r="CT18" s="58" t="s">
        <v>33</v>
      </c>
      <c r="CV18" s="1" t="n">
        <v>0</v>
      </c>
      <c r="CW18" s="3" t="s">
        <v>33</v>
      </c>
      <c r="CX18" s="60"/>
      <c r="CY18" s="61" t="n">
        <v>8</v>
      </c>
      <c r="CZ18" s="57" t="n">
        <v>47</v>
      </c>
      <c r="DB18" s="55" t="n">
        <v>10</v>
      </c>
      <c r="DC18" s="55" t="n">
        <v>10</v>
      </c>
      <c r="DE18" s="58" t="s">
        <v>34</v>
      </c>
      <c r="DF18" s="58" t="n">
        <v>140.377358490566</v>
      </c>
    </row>
    <row r="19" customFormat="false" ht="12.75" hidden="false" customHeight="false" outlineLevel="0" collapsed="false">
      <c r="A19" s="51" t="n">
        <v>372</v>
      </c>
      <c r="B19" s="52" t="s">
        <v>30</v>
      </c>
      <c r="C19" s="52" t="s">
        <v>30</v>
      </c>
      <c r="D19" s="52" t="s">
        <v>30</v>
      </c>
      <c r="E19" s="52" t="s">
        <v>30</v>
      </c>
      <c r="F19" s="52"/>
      <c r="G19" s="52"/>
      <c r="H19" s="52"/>
      <c r="I19" s="52" t="s">
        <v>30</v>
      </c>
      <c r="J19" s="52" t="s">
        <v>30</v>
      </c>
      <c r="K19" s="52" t="s">
        <v>30</v>
      </c>
      <c r="L19" s="52"/>
      <c r="M19" s="52" t="s">
        <v>30</v>
      </c>
      <c r="N19" s="52" t="s">
        <v>30</v>
      </c>
      <c r="O19" s="52"/>
      <c r="P19" s="52"/>
      <c r="Q19" s="53"/>
      <c r="R19" s="52" t="s">
        <v>30</v>
      </c>
      <c r="S19" s="52" t="s">
        <v>30</v>
      </c>
      <c r="T19" s="52" t="s">
        <v>30</v>
      </c>
      <c r="U19" s="52" t="s">
        <v>30</v>
      </c>
      <c r="V19" s="52"/>
      <c r="W19" s="52"/>
      <c r="X19" s="52"/>
      <c r="Y19" s="52" t="s">
        <v>30</v>
      </c>
      <c r="Z19" s="52"/>
      <c r="AA19" s="52" t="s">
        <v>30</v>
      </c>
      <c r="AB19" s="52"/>
      <c r="AC19" s="52"/>
      <c r="AD19" s="52" t="s">
        <v>30</v>
      </c>
      <c r="AE19" s="52"/>
      <c r="AF19" s="52"/>
      <c r="AG19" s="53"/>
      <c r="AH19" s="52" t="s">
        <v>30</v>
      </c>
      <c r="AI19" s="52" t="s">
        <v>30</v>
      </c>
      <c r="AJ19" s="52" t="s">
        <v>30</v>
      </c>
      <c r="AK19" s="52" t="s">
        <v>30</v>
      </c>
      <c r="AL19" s="52"/>
      <c r="AM19" s="52"/>
      <c r="AN19" s="52"/>
      <c r="AO19" s="52" t="s">
        <v>30</v>
      </c>
      <c r="AP19" s="52"/>
      <c r="AQ19" s="52" t="s">
        <v>30</v>
      </c>
      <c r="AR19" s="52" t="s">
        <v>30</v>
      </c>
      <c r="AS19" s="52" t="s">
        <v>30</v>
      </c>
      <c r="AT19" s="52" t="s">
        <v>30</v>
      </c>
      <c r="AU19" s="52" t="s">
        <v>30</v>
      </c>
      <c r="AV19" s="52" t="s">
        <v>30</v>
      </c>
      <c r="AW19" s="53"/>
      <c r="AX19" s="52" t="s">
        <v>30</v>
      </c>
      <c r="AY19" s="52" t="s">
        <v>30</v>
      </c>
      <c r="AZ19" s="52"/>
      <c r="BA19" s="52" t="s">
        <v>30</v>
      </c>
      <c r="BB19" s="52"/>
      <c r="BC19" s="52"/>
      <c r="BD19" s="52"/>
      <c r="BE19" s="52" t="s">
        <v>30</v>
      </c>
      <c r="BF19" s="52" t="s">
        <v>30</v>
      </c>
      <c r="BG19" s="52" t="s">
        <v>30</v>
      </c>
      <c r="BH19" s="52" t="s">
        <v>30</v>
      </c>
      <c r="BI19" s="52" t="s">
        <v>30</v>
      </c>
      <c r="BJ19" s="52" t="s">
        <v>30</v>
      </c>
      <c r="BK19" s="52" t="s">
        <v>30</v>
      </c>
      <c r="BL19" s="52" t="s">
        <v>30</v>
      </c>
      <c r="BM19" s="53"/>
      <c r="BN19" s="52" t="s">
        <v>30</v>
      </c>
      <c r="BO19" s="52" t="s">
        <v>30</v>
      </c>
      <c r="BP19" s="52"/>
      <c r="BQ19" s="52" t="s">
        <v>30</v>
      </c>
      <c r="BR19" s="52"/>
      <c r="BS19" s="52"/>
      <c r="BT19" s="52"/>
      <c r="BU19" s="52" t="s">
        <v>30</v>
      </c>
      <c r="BV19" s="52"/>
      <c r="BW19" s="52"/>
      <c r="BX19" s="52" t="s">
        <v>30</v>
      </c>
      <c r="BY19" s="52"/>
      <c r="BZ19" s="52" t="s">
        <v>30</v>
      </c>
      <c r="CA19" s="52"/>
      <c r="CB19" s="52" t="s">
        <v>30</v>
      </c>
      <c r="CC19" s="54" t="n">
        <v>45</v>
      </c>
      <c r="CD19" s="55"/>
      <c r="CE19" s="55"/>
      <c r="CF19" s="56"/>
      <c r="CH19" s="57" t="n">
        <v>372</v>
      </c>
      <c r="CI19" s="54" t="s">
        <v>52</v>
      </c>
      <c r="CJ19" s="54" t="s">
        <v>53</v>
      </c>
      <c r="CK19" s="58" t="n">
        <v>9</v>
      </c>
      <c r="CL19" s="58" t="n">
        <v>7</v>
      </c>
      <c r="CM19" s="58" t="n">
        <v>11</v>
      </c>
      <c r="CN19" s="58" t="n">
        <v>11</v>
      </c>
      <c r="CO19" s="58" t="n">
        <v>7</v>
      </c>
      <c r="CP19" s="58" t="n">
        <v>45</v>
      </c>
      <c r="CQ19" s="55"/>
      <c r="CR19" s="55"/>
      <c r="CS19" s="59"/>
      <c r="CT19" s="58" t="s">
        <v>33</v>
      </c>
      <c r="CV19" s="1" t="n">
        <v>0</v>
      </c>
      <c r="CW19" s="3" t="s">
        <v>33</v>
      </c>
      <c r="CX19" s="60"/>
      <c r="CY19" s="61" t="n">
        <v>9</v>
      </c>
      <c r="CZ19" s="57" t="n">
        <v>372</v>
      </c>
      <c r="DB19" s="55" t="n">
        <v>11</v>
      </c>
      <c r="DC19" s="55" t="n">
        <v>11</v>
      </c>
      <c r="DE19" s="58" t="s">
        <v>34</v>
      </c>
      <c r="DF19" s="58" t="n">
        <v>140.377358490566</v>
      </c>
    </row>
    <row r="20" customFormat="false" ht="13.5" hidden="false" customHeight="false" outlineLevel="0" collapsed="false">
      <c r="A20" s="62" t="n">
        <v>25</v>
      </c>
      <c r="B20" s="63" t="s">
        <v>30</v>
      </c>
      <c r="C20" s="63" t="s">
        <v>30</v>
      </c>
      <c r="D20" s="63" t="s">
        <v>30</v>
      </c>
      <c r="E20" s="63" t="s">
        <v>30</v>
      </c>
      <c r="F20" s="63"/>
      <c r="G20" s="63"/>
      <c r="H20" s="63" t="s">
        <v>30</v>
      </c>
      <c r="I20" s="63" t="s">
        <v>30</v>
      </c>
      <c r="J20" s="63"/>
      <c r="K20" s="63" t="s">
        <v>30</v>
      </c>
      <c r="L20" s="63" t="s">
        <v>30</v>
      </c>
      <c r="M20" s="63"/>
      <c r="N20" s="63"/>
      <c r="O20" s="63" t="s">
        <v>30</v>
      </c>
      <c r="P20" s="63"/>
      <c r="Q20" s="64"/>
      <c r="R20" s="63" t="s">
        <v>30</v>
      </c>
      <c r="S20" s="63" t="s">
        <v>30</v>
      </c>
      <c r="T20" s="63" t="s">
        <v>30</v>
      </c>
      <c r="U20" s="63"/>
      <c r="V20" s="63"/>
      <c r="W20" s="63" t="s">
        <v>30</v>
      </c>
      <c r="X20" s="63" t="s">
        <v>30</v>
      </c>
      <c r="Y20" s="63" t="s">
        <v>30</v>
      </c>
      <c r="Z20" s="63"/>
      <c r="AA20" s="63" t="s">
        <v>30</v>
      </c>
      <c r="AB20" s="63"/>
      <c r="AC20" s="63"/>
      <c r="AD20" s="63"/>
      <c r="AE20" s="63" t="s">
        <v>30</v>
      </c>
      <c r="AF20" s="63"/>
      <c r="AG20" s="64"/>
      <c r="AH20" s="63"/>
      <c r="AI20" s="63" t="s">
        <v>30</v>
      </c>
      <c r="AJ20" s="63"/>
      <c r="AK20" s="63"/>
      <c r="AL20" s="63" t="s">
        <v>30</v>
      </c>
      <c r="AM20" s="63"/>
      <c r="AN20" s="63" t="s">
        <v>30</v>
      </c>
      <c r="AO20" s="63" t="s">
        <v>30</v>
      </c>
      <c r="AP20" s="63" t="s">
        <v>30</v>
      </c>
      <c r="AQ20" s="63"/>
      <c r="AR20" s="63" t="s">
        <v>30</v>
      </c>
      <c r="AS20" s="63"/>
      <c r="AT20" s="63" t="s">
        <v>30</v>
      </c>
      <c r="AU20" s="63" t="s">
        <v>30</v>
      </c>
      <c r="AV20" s="63" t="s">
        <v>30</v>
      </c>
      <c r="AW20" s="64"/>
      <c r="AX20" s="63" t="s">
        <v>30</v>
      </c>
      <c r="AY20" s="63" t="s">
        <v>30</v>
      </c>
      <c r="AZ20" s="63"/>
      <c r="BA20" s="63"/>
      <c r="BB20" s="63" t="s">
        <v>30</v>
      </c>
      <c r="BC20" s="63" t="s">
        <v>30</v>
      </c>
      <c r="BD20" s="63" t="s">
        <v>30</v>
      </c>
      <c r="BE20" s="63" t="s">
        <v>30</v>
      </c>
      <c r="BF20" s="63"/>
      <c r="BG20" s="63"/>
      <c r="BH20" s="63" t="s">
        <v>30</v>
      </c>
      <c r="BI20" s="63" t="s">
        <v>30</v>
      </c>
      <c r="BJ20" s="63" t="s">
        <v>30</v>
      </c>
      <c r="BK20" s="63" t="s">
        <v>30</v>
      </c>
      <c r="BL20" s="63"/>
      <c r="BM20" s="65"/>
      <c r="BN20" s="63" t="s">
        <v>30</v>
      </c>
      <c r="BO20" s="63" t="s">
        <v>30</v>
      </c>
      <c r="BP20" s="63" t="s">
        <v>30</v>
      </c>
      <c r="BQ20" s="63"/>
      <c r="BR20" s="63"/>
      <c r="BS20" s="63" t="s">
        <v>30</v>
      </c>
      <c r="BT20" s="63" t="s">
        <v>30</v>
      </c>
      <c r="BU20" s="63" t="s">
        <v>30</v>
      </c>
      <c r="BV20" s="63"/>
      <c r="BW20" s="63"/>
      <c r="BX20" s="63" t="s">
        <v>30</v>
      </c>
      <c r="BY20" s="63"/>
      <c r="BZ20" s="63"/>
      <c r="CA20" s="63" t="s">
        <v>30</v>
      </c>
      <c r="CB20" s="63"/>
      <c r="CC20" s="66" t="n">
        <v>44</v>
      </c>
      <c r="CD20" s="67"/>
      <c r="CE20" s="67"/>
      <c r="CF20" s="68"/>
      <c r="CH20" s="57" t="n">
        <v>25</v>
      </c>
      <c r="CI20" s="54" t="s">
        <v>54</v>
      </c>
      <c r="CJ20" s="54" t="s">
        <v>55</v>
      </c>
      <c r="CK20" s="58" t="n">
        <v>9</v>
      </c>
      <c r="CL20" s="58" t="n">
        <v>8</v>
      </c>
      <c r="CM20" s="58" t="n">
        <v>9</v>
      </c>
      <c r="CN20" s="58" t="n">
        <v>10</v>
      </c>
      <c r="CO20" s="58" t="n">
        <v>8</v>
      </c>
      <c r="CP20" s="58" t="n">
        <v>44</v>
      </c>
      <c r="CQ20" s="55"/>
      <c r="CR20" s="55"/>
      <c r="CS20" s="59"/>
      <c r="CT20" s="58" t="s">
        <v>33</v>
      </c>
      <c r="CV20" s="1" t="n">
        <v>0</v>
      </c>
      <c r="CW20" s="3" t="s">
        <v>33</v>
      </c>
      <c r="CX20" s="60"/>
      <c r="CY20" s="61" t="n">
        <v>10</v>
      </c>
      <c r="CZ20" s="57" t="n">
        <v>25</v>
      </c>
      <c r="DB20" s="55" t="n">
        <v>12</v>
      </c>
      <c r="DC20" s="55" t="n">
        <v>12</v>
      </c>
      <c r="DE20" s="58" t="s">
        <v>34</v>
      </c>
      <c r="DF20" s="58" t="n">
        <v>140.377358490566</v>
      </c>
    </row>
    <row r="21" customFormat="false" ht="12.75" hidden="false" customHeight="false" outlineLevel="0" collapsed="false">
      <c r="A21" s="69" t="n">
        <v>347</v>
      </c>
      <c r="B21" s="70"/>
      <c r="C21" s="70" t="s">
        <v>30</v>
      </c>
      <c r="D21" s="70" t="s">
        <v>30</v>
      </c>
      <c r="E21" s="70" t="s">
        <v>30</v>
      </c>
      <c r="F21" s="70" t="s">
        <v>30</v>
      </c>
      <c r="G21" s="70" t="s">
        <v>30</v>
      </c>
      <c r="H21" s="70" t="s">
        <v>30</v>
      </c>
      <c r="I21" s="70" t="s">
        <v>30</v>
      </c>
      <c r="J21" s="70"/>
      <c r="K21" s="70"/>
      <c r="L21" s="70" t="s">
        <v>30</v>
      </c>
      <c r="M21" s="70"/>
      <c r="N21" s="70" t="s">
        <v>30</v>
      </c>
      <c r="O21" s="70" t="s">
        <v>30</v>
      </c>
      <c r="P21" s="70"/>
      <c r="Q21" s="53"/>
      <c r="R21" s="70"/>
      <c r="S21" s="70" t="s">
        <v>30</v>
      </c>
      <c r="T21" s="70" t="s">
        <v>30</v>
      </c>
      <c r="U21" s="70" t="s">
        <v>30</v>
      </c>
      <c r="V21" s="70" t="s">
        <v>30</v>
      </c>
      <c r="W21" s="70" t="s">
        <v>30</v>
      </c>
      <c r="X21" s="70" t="s">
        <v>30</v>
      </c>
      <c r="Y21" s="70" t="s">
        <v>30</v>
      </c>
      <c r="Z21" s="70"/>
      <c r="AA21" s="70"/>
      <c r="AB21" s="70" t="s">
        <v>30</v>
      </c>
      <c r="AC21" s="70"/>
      <c r="AD21" s="70"/>
      <c r="AE21" s="70" t="s">
        <v>30</v>
      </c>
      <c r="AF21" s="70"/>
      <c r="AG21" s="53"/>
      <c r="AH21" s="70"/>
      <c r="AI21" s="70" t="s">
        <v>30</v>
      </c>
      <c r="AJ21" s="70" t="s">
        <v>30</v>
      </c>
      <c r="AK21" s="70"/>
      <c r="AL21" s="70" t="s">
        <v>30</v>
      </c>
      <c r="AM21" s="70" t="s">
        <v>30</v>
      </c>
      <c r="AN21" s="70" t="s">
        <v>30</v>
      </c>
      <c r="AO21" s="70" t="s">
        <v>30</v>
      </c>
      <c r="AP21" s="70"/>
      <c r="AQ21" s="70"/>
      <c r="AR21" s="70"/>
      <c r="AS21" s="70"/>
      <c r="AT21" s="70"/>
      <c r="AU21" s="70"/>
      <c r="AV21" s="70"/>
      <c r="AW21" s="53"/>
      <c r="AX21" s="70" t="s">
        <v>30</v>
      </c>
      <c r="AY21" s="70" t="s">
        <v>30</v>
      </c>
      <c r="AZ21" s="70" t="s">
        <v>30</v>
      </c>
      <c r="BA21" s="70"/>
      <c r="BB21" s="70" t="s">
        <v>30</v>
      </c>
      <c r="BC21" s="70" t="s">
        <v>30</v>
      </c>
      <c r="BD21" s="70" t="s">
        <v>30</v>
      </c>
      <c r="BE21" s="70" t="s">
        <v>30</v>
      </c>
      <c r="BF21" s="70"/>
      <c r="BG21" s="70"/>
      <c r="BH21" s="70"/>
      <c r="BI21" s="70"/>
      <c r="BJ21" s="70"/>
      <c r="BK21" s="70" t="s">
        <v>30</v>
      </c>
      <c r="BL21" s="70"/>
      <c r="BM21" s="53"/>
      <c r="BN21" s="70" t="s">
        <v>30</v>
      </c>
      <c r="BO21" s="70" t="s">
        <v>30</v>
      </c>
      <c r="BP21" s="70" t="s">
        <v>30</v>
      </c>
      <c r="BQ21" s="70"/>
      <c r="BR21" s="70" t="s">
        <v>30</v>
      </c>
      <c r="BS21" s="70" t="s">
        <v>30</v>
      </c>
      <c r="BT21" s="70" t="s">
        <v>30</v>
      </c>
      <c r="BU21" s="70" t="s">
        <v>30</v>
      </c>
      <c r="BV21" s="70"/>
      <c r="BW21" s="70" t="s">
        <v>30</v>
      </c>
      <c r="BX21" s="70"/>
      <c r="BY21" s="70" t="s">
        <v>30</v>
      </c>
      <c r="BZ21" s="70"/>
      <c r="CA21" s="70" t="s">
        <v>30</v>
      </c>
      <c r="CB21" s="70"/>
      <c r="CC21" s="71" t="n">
        <v>43</v>
      </c>
      <c r="CD21" s="72" t="n">
        <v>13</v>
      </c>
      <c r="CE21" s="72"/>
      <c r="CF21" s="73" t="n">
        <v>120.754716981132</v>
      </c>
      <c r="CH21" s="57" t="n">
        <v>347</v>
      </c>
      <c r="CI21" s="54" t="s">
        <v>56</v>
      </c>
      <c r="CJ21" s="54" t="s">
        <v>40</v>
      </c>
      <c r="CK21" s="58" t="n">
        <v>10</v>
      </c>
      <c r="CL21" s="58" t="n">
        <v>9</v>
      </c>
      <c r="CM21" s="58" t="n">
        <v>6</v>
      </c>
      <c r="CN21" s="58" t="n">
        <v>8</v>
      </c>
      <c r="CO21" s="58" t="n">
        <v>10</v>
      </c>
      <c r="CP21" s="58" t="n">
        <v>43</v>
      </c>
      <c r="CQ21" s="55" t="n">
        <v>13</v>
      </c>
      <c r="CR21" s="55"/>
      <c r="CS21" s="59" t="n">
        <v>120.754716981132</v>
      </c>
      <c r="CT21" s="58" t="s">
        <v>33</v>
      </c>
      <c r="CV21" s="1" t="n">
        <v>1</v>
      </c>
      <c r="CW21" s="3" t="s">
        <v>33</v>
      </c>
      <c r="CX21" s="60"/>
      <c r="CY21" s="61" t="n">
        <v>10</v>
      </c>
      <c r="CZ21" s="57" t="n">
        <v>347</v>
      </c>
      <c r="DB21" s="55" t="n">
        <v>13</v>
      </c>
      <c r="DC21" s="55" t="n">
        <v>13</v>
      </c>
      <c r="DE21" s="58" t="n">
        <v>13</v>
      </c>
      <c r="DF21" s="58" t="n">
        <v>120.754716981132</v>
      </c>
    </row>
    <row r="22" customFormat="false" ht="12.75" hidden="false" customHeight="false" outlineLevel="0" collapsed="false">
      <c r="A22" s="51" t="n">
        <v>54</v>
      </c>
      <c r="B22" s="52" t="s">
        <v>30</v>
      </c>
      <c r="C22" s="52"/>
      <c r="D22" s="52"/>
      <c r="E22" s="52"/>
      <c r="F22" s="52" t="s">
        <v>30</v>
      </c>
      <c r="G22" s="52"/>
      <c r="H22" s="52"/>
      <c r="I22" s="52" t="s">
        <v>30</v>
      </c>
      <c r="J22" s="52" t="s">
        <v>30</v>
      </c>
      <c r="K22" s="52"/>
      <c r="L22" s="52" t="s">
        <v>30</v>
      </c>
      <c r="M22" s="52" t="s">
        <v>30</v>
      </c>
      <c r="N22" s="52"/>
      <c r="O22" s="52"/>
      <c r="P22" s="52" t="s">
        <v>30</v>
      </c>
      <c r="Q22" s="53"/>
      <c r="R22" s="52"/>
      <c r="S22" s="52"/>
      <c r="T22" s="52"/>
      <c r="U22" s="52"/>
      <c r="V22" s="52"/>
      <c r="W22" s="52"/>
      <c r="X22" s="52" t="s">
        <v>30</v>
      </c>
      <c r="Y22" s="52"/>
      <c r="Z22" s="52" t="s">
        <v>30</v>
      </c>
      <c r="AA22" s="52" t="s">
        <v>30</v>
      </c>
      <c r="AB22" s="52" t="s">
        <v>30</v>
      </c>
      <c r="AC22" s="52" t="s">
        <v>30</v>
      </c>
      <c r="AD22" s="52" t="s">
        <v>30</v>
      </c>
      <c r="AE22" s="52"/>
      <c r="AF22" s="52"/>
      <c r="AG22" s="53"/>
      <c r="AH22" s="52" t="s">
        <v>30</v>
      </c>
      <c r="AI22" s="52"/>
      <c r="AJ22" s="52"/>
      <c r="AK22" s="52"/>
      <c r="AL22" s="52"/>
      <c r="AM22" s="52"/>
      <c r="AN22" s="52"/>
      <c r="AO22" s="52" t="s">
        <v>30</v>
      </c>
      <c r="AP22" s="52" t="s">
        <v>30</v>
      </c>
      <c r="AQ22" s="52"/>
      <c r="AR22" s="52" t="s">
        <v>30</v>
      </c>
      <c r="AS22" s="52"/>
      <c r="AT22" s="52"/>
      <c r="AU22" s="52"/>
      <c r="AV22" s="52"/>
      <c r="AW22" s="53"/>
      <c r="AX22" s="52"/>
      <c r="AY22" s="52"/>
      <c r="AZ22" s="52"/>
      <c r="BA22" s="52"/>
      <c r="BB22" s="52"/>
      <c r="BC22" s="52"/>
      <c r="BD22" s="52"/>
      <c r="BE22" s="52" t="s">
        <v>30</v>
      </c>
      <c r="BF22" s="52" t="s">
        <v>30</v>
      </c>
      <c r="BG22" s="52" t="s">
        <v>30</v>
      </c>
      <c r="BH22" s="52" t="s">
        <v>30</v>
      </c>
      <c r="BI22" s="52" t="s">
        <v>30</v>
      </c>
      <c r="BJ22" s="52"/>
      <c r="BK22" s="52"/>
      <c r="BL22" s="52" t="s">
        <v>30</v>
      </c>
      <c r="BM22" s="53"/>
      <c r="BN22" s="52" t="s">
        <v>30</v>
      </c>
      <c r="BO22" s="52"/>
      <c r="BP22" s="52"/>
      <c r="BQ22" s="52"/>
      <c r="BR22" s="52"/>
      <c r="BS22" s="52"/>
      <c r="BT22" s="52"/>
      <c r="BU22" s="52"/>
      <c r="BV22" s="52" t="s">
        <v>30</v>
      </c>
      <c r="BW22" s="52" t="s">
        <v>30</v>
      </c>
      <c r="BX22" s="52" t="s">
        <v>30</v>
      </c>
      <c r="BY22" s="52" t="s">
        <v>30</v>
      </c>
      <c r="BZ22" s="52" t="s">
        <v>30</v>
      </c>
      <c r="CA22" s="52"/>
      <c r="CB22" s="52" t="s">
        <v>30</v>
      </c>
      <c r="CC22" s="54" t="n">
        <v>30</v>
      </c>
      <c r="CD22" s="55" t="n">
        <v>14</v>
      </c>
      <c r="CE22" s="55"/>
      <c r="CF22" s="56" t="n">
        <v>117.735849056604</v>
      </c>
      <c r="CH22" s="57" t="n">
        <v>54</v>
      </c>
      <c r="CI22" s="54" t="s">
        <v>57</v>
      </c>
      <c r="CJ22" s="54" t="s">
        <v>58</v>
      </c>
      <c r="CK22" s="58" t="n">
        <v>7</v>
      </c>
      <c r="CL22" s="58" t="n">
        <v>6</v>
      </c>
      <c r="CM22" s="58" t="n">
        <v>4</v>
      </c>
      <c r="CN22" s="58" t="n">
        <v>6</v>
      </c>
      <c r="CO22" s="58" t="n">
        <v>7</v>
      </c>
      <c r="CP22" s="58" t="n">
        <v>30</v>
      </c>
      <c r="CQ22" s="55" t="n">
        <v>14</v>
      </c>
      <c r="CR22" s="55"/>
      <c r="CS22" s="59" t="n">
        <v>117.735849056604</v>
      </c>
      <c r="CT22" s="58" t="s">
        <v>33</v>
      </c>
      <c r="CV22" s="1" t="n">
        <v>1</v>
      </c>
      <c r="CW22" s="3" t="s">
        <v>33</v>
      </c>
      <c r="CX22" s="60"/>
      <c r="CY22" s="61" t="n">
        <v>11</v>
      </c>
      <c r="CZ22" s="57" t="n">
        <v>54</v>
      </c>
      <c r="DB22" s="55" t="n">
        <v>14</v>
      </c>
      <c r="DC22" s="55" t="n">
        <v>14</v>
      </c>
      <c r="DE22" s="58" t="n">
        <v>14</v>
      </c>
      <c r="DF22" s="58" t="n">
        <v>117.735849056604</v>
      </c>
    </row>
    <row r="23" customFormat="false" ht="12.75" hidden="false" customHeight="false" outlineLevel="0" collapsed="false">
      <c r="A23" s="51" t="n">
        <v>21</v>
      </c>
      <c r="B23" s="52"/>
      <c r="C23" s="52"/>
      <c r="D23" s="52"/>
      <c r="E23" s="52" t="s">
        <v>30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3"/>
      <c r="R23" s="52" t="s">
        <v>30</v>
      </c>
      <c r="S23" s="52"/>
      <c r="T23" s="52"/>
      <c r="U23" s="52" t="s">
        <v>30</v>
      </c>
      <c r="V23" s="52" t="s">
        <v>30</v>
      </c>
      <c r="W23" s="52" t="s">
        <v>30</v>
      </c>
      <c r="X23" s="52"/>
      <c r="Y23" s="52"/>
      <c r="Z23" s="52"/>
      <c r="AA23" s="52" t="s">
        <v>30</v>
      </c>
      <c r="AB23" s="52"/>
      <c r="AC23" s="52"/>
      <c r="AD23" s="52" t="s">
        <v>30</v>
      </c>
      <c r="AE23" s="52"/>
      <c r="AF23" s="52"/>
      <c r="AG23" s="53"/>
      <c r="AH23" s="52"/>
      <c r="AI23" s="52"/>
      <c r="AJ23" s="52"/>
      <c r="AK23" s="52" t="s">
        <v>30</v>
      </c>
      <c r="AL23" s="52" t="s">
        <v>30</v>
      </c>
      <c r="AM23" s="52" t="s">
        <v>30</v>
      </c>
      <c r="AN23" s="52"/>
      <c r="AO23" s="52"/>
      <c r="AP23" s="52"/>
      <c r="AQ23" s="52"/>
      <c r="AR23" s="52" t="s">
        <v>30</v>
      </c>
      <c r="AS23" s="52"/>
      <c r="AT23" s="52" t="s">
        <v>30</v>
      </c>
      <c r="AU23" s="52" t="s">
        <v>30</v>
      </c>
      <c r="AV23" s="52"/>
      <c r="AW23" s="53"/>
      <c r="AX23" s="52"/>
      <c r="AY23" s="52" t="s">
        <v>30</v>
      </c>
      <c r="AZ23" s="52"/>
      <c r="BA23" s="52" t="s">
        <v>30</v>
      </c>
      <c r="BB23" s="52"/>
      <c r="BC23" s="52"/>
      <c r="BD23" s="52"/>
      <c r="BE23" s="52"/>
      <c r="BF23" s="52"/>
      <c r="BG23" s="52" t="s">
        <v>30</v>
      </c>
      <c r="BH23" s="52" t="s">
        <v>30</v>
      </c>
      <c r="BI23" s="52" t="s">
        <v>30</v>
      </c>
      <c r="BJ23" s="52" t="s">
        <v>30</v>
      </c>
      <c r="BK23" s="52" t="s">
        <v>30</v>
      </c>
      <c r="BL23" s="52"/>
      <c r="BM23" s="53"/>
      <c r="BN23" s="52"/>
      <c r="BO23" s="52"/>
      <c r="BP23" s="52"/>
      <c r="BQ23" s="52" t="s">
        <v>30</v>
      </c>
      <c r="BR23" s="52"/>
      <c r="BS23" s="52"/>
      <c r="BT23" s="52"/>
      <c r="BU23" s="52"/>
      <c r="BV23" s="52"/>
      <c r="BW23" s="52"/>
      <c r="BX23" s="52" t="s">
        <v>30</v>
      </c>
      <c r="BY23" s="52"/>
      <c r="BZ23" s="52"/>
      <c r="CA23" s="52"/>
      <c r="CB23" s="52"/>
      <c r="CC23" s="54" t="n">
        <v>22</v>
      </c>
      <c r="CD23" s="55" t="n">
        <v>15</v>
      </c>
      <c r="CE23" s="55"/>
      <c r="CF23" s="56" t="n">
        <v>114.716981132075</v>
      </c>
      <c r="CH23" s="57" t="n">
        <v>21</v>
      </c>
      <c r="CI23" s="54" t="s">
        <v>59</v>
      </c>
      <c r="CJ23" s="54" t="s">
        <v>36</v>
      </c>
      <c r="CK23" s="58" t="n">
        <v>1</v>
      </c>
      <c r="CL23" s="58" t="n">
        <v>6</v>
      </c>
      <c r="CM23" s="58" t="n">
        <v>6</v>
      </c>
      <c r="CN23" s="58" t="n">
        <v>7</v>
      </c>
      <c r="CO23" s="58" t="n">
        <v>2</v>
      </c>
      <c r="CP23" s="58" t="n">
        <v>22</v>
      </c>
      <c r="CQ23" s="55" t="n">
        <v>15</v>
      </c>
      <c r="CR23" s="55"/>
      <c r="CS23" s="59" t="n">
        <v>114.716981132075</v>
      </c>
      <c r="CT23" s="58" t="s">
        <v>33</v>
      </c>
      <c r="CV23" s="1" t="n">
        <v>1</v>
      </c>
      <c r="CW23" s="3" t="s">
        <v>33</v>
      </c>
      <c r="CX23" s="60"/>
      <c r="CY23" s="61" t="n">
        <v>11</v>
      </c>
      <c r="CZ23" s="57" t="n">
        <v>21</v>
      </c>
      <c r="DB23" s="55" t="n">
        <v>15</v>
      </c>
      <c r="DC23" s="55" t="n">
        <v>15</v>
      </c>
      <c r="DE23" s="58" t="n">
        <v>15</v>
      </c>
      <c r="DF23" s="58" t="n">
        <v>114.716981132075</v>
      </c>
    </row>
    <row r="24" customFormat="false" ht="12.75" hidden="false" customHeight="false" outlineLevel="0" collapsed="false">
      <c r="A24" s="51" t="n">
        <v>90</v>
      </c>
      <c r="B24" s="52" t="s">
        <v>30</v>
      </c>
      <c r="C24" s="52"/>
      <c r="D24" s="52"/>
      <c r="E24" s="52" t="s">
        <v>30</v>
      </c>
      <c r="F24" s="52"/>
      <c r="G24" s="52"/>
      <c r="H24" s="52" t="s">
        <v>30</v>
      </c>
      <c r="I24" s="52"/>
      <c r="J24" s="52"/>
      <c r="K24" s="52"/>
      <c r="L24" s="52"/>
      <c r="M24" s="52"/>
      <c r="N24" s="52" t="s">
        <v>30</v>
      </c>
      <c r="O24" s="52"/>
      <c r="P24" s="52"/>
      <c r="Q24" s="53"/>
      <c r="R24" s="52"/>
      <c r="S24" s="52"/>
      <c r="T24" s="52"/>
      <c r="U24" s="52" t="s">
        <v>30</v>
      </c>
      <c r="V24" s="52"/>
      <c r="W24" s="52"/>
      <c r="X24" s="52" t="s">
        <v>30</v>
      </c>
      <c r="Y24" s="52" t="s">
        <v>30</v>
      </c>
      <c r="Z24" s="52"/>
      <c r="AA24" s="52"/>
      <c r="AB24" s="52" t="s">
        <v>30</v>
      </c>
      <c r="AC24" s="52"/>
      <c r="AD24" s="52" t="s">
        <v>30</v>
      </c>
      <c r="AE24" s="52"/>
      <c r="AF24" s="52"/>
      <c r="AG24" s="53"/>
      <c r="AH24" s="52"/>
      <c r="AI24" s="52" t="s">
        <v>30</v>
      </c>
      <c r="AJ24" s="52"/>
      <c r="AK24" s="52"/>
      <c r="AL24" s="52"/>
      <c r="AM24" s="52"/>
      <c r="AN24" s="52" t="s">
        <v>30</v>
      </c>
      <c r="AO24" s="52"/>
      <c r="AP24" s="52"/>
      <c r="AQ24" s="52"/>
      <c r="AR24" s="52"/>
      <c r="AS24" s="52" t="s">
        <v>30</v>
      </c>
      <c r="AT24" s="52" t="s">
        <v>30</v>
      </c>
      <c r="AU24" s="52"/>
      <c r="AV24" s="52"/>
      <c r="AW24" s="53"/>
      <c r="AX24" s="52" t="s">
        <v>30</v>
      </c>
      <c r="AY24" s="52"/>
      <c r="AZ24" s="52"/>
      <c r="BA24" s="52" t="s">
        <v>30</v>
      </c>
      <c r="BB24" s="52"/>
      <c r="BC24" s="52"/>
      <c r="BD24" s="52"/>
      <c r="BE24" s="52"/>
      <c r="BF24" s="52"/>
      <c r="BG24" s="52" t="s">
        <v>30</v>
      </c>
      <c r="BH24" s="52"/>
      <c r="BI24" s="52"/>
      <c r="BJ24" s="52"/>
      <c r="BK24" s="52"/>
      <c r="BL24" s="52" t="s">
        <v>30</v>
      </c>
      <c r="BM24" s="53"/>
      <c r="BN24" s="52"/>
      <c r="BO24" s="52" t="s">
        <v>30</v>
      </c>
      <c r="BP24" s="52"/>
      <c r="BQ24" s="52"/>
      <c r="BR24" s="52" t="s">
        <v>30</v>
      </c>
      <c r="BS24" s="52"/>
      <c r="BT24" s="52"/>
      <c r="BU24" s="52"/>
      <c r="BV24" s="52"/>
      <c r="BW24" s="52"/>
      <c r="BX24" s="52"/>
      <c r="BY24" s="52"/>
      <c r="BZ24" s="52" t="s">
        <v>30</v>
      </c>
      <c r="CA24" s="52"/>
      <c r="CB24" s="52"/>
      <c r="CC24" s="54" t="n">
        <v>20</v>
      </c>
      <c r="CD24" s="55" t="s">
        <v>60</v>
      </c>
      <c r="CE24" s="55"/>
      <c r="CF24" s="56" t="n">
        <v>110.188679245283</v>
      </c>
      <c r="CH24" s="57" t="n">
        <v>90</v>
      </c>
      <c r="CI24" s="54" t="s">
        <v>61</v>
      </c>
      <c r="CJ24" s="54" t="s">
        <v>36</v>
      </c>
      <c r="CK24" s="58" t="n">
        <v>4</v>
      </c>
      <c r="CL24" s="58" t="n">
        <v>5</v>
      </c>
      <c r="CM24" s="58" t="n">
        <v>4</v>
      </c>
      <c r="CN24" s="58" t="n">
        <v>4</v>
      </c>
      <c r="CO24" s="58" t="n">
        <v>3</v>
      </c>
      <c r="CP24" s="58" t="n">
        <v>20</v>
      </c>
      <c r="CQ24" s="55" t="s">
        <v>60</v>
      </c>
      <c r="CR24" s="55"/>
      <c r="CS24" s="59" t="n">
        <v>110.188679245283</v>
      </c>
      <c r="CT24" s="58" t="s">
        <v>33</v>
      </c>
      <c r="CV24" s="1" t="n">
        <v>1</v>
      </c>
      <c r="CW24" s="3" t="s">
        <v>33</v>
      </c>
      <c r="CX24" s="60"/>
      <c r="CY24" s="61"/>
      <c r="CZ24" s="57" t="n">
        <v>90</v>
      </c>
      <c r="DB24" s="55" t="n">
        <v>16</v>
      </c>
      <c r="DC24" s="55" t="n">
        <v>17</v>
      </c>
      <c r="DE24" s="58" t="s">
        <v>60</v>
      </c>
      <c r="DF24" s="58" t="n">
        <v>110.188679245283</v>
      </c>
    </row>
    <row r="25" customFormat="false" ht="12.75" hidden="false" customHeight="false" outlineLevel="0" collapsed="false">
      <c r="A25" s="51" t="n">
        <v>332</v>
      </c>
      <c r="B25" s="52"/>
      <c r="C25" s="52" t="s">
        <v>30</v>
      </c>
      <c r="D25" s="52"/>
      <c r="E25" s="52"/>
      <c r="F25" s="52" t="s">
        <v>30</v>
      </c>
      <c r="G25" s="52"/>
      <c r="H25" s="52"/>
      <c r="I25" s="52"/>
      <c r="J25" s="52" t="s">
        <v>30</v>
      </c>
      <c r="K25" s="52" t="s">
        <v>30</v>
      </c>
      <c r="L25" s="52"/>
      <c r="M25" s="52" t="s">
        <v>30</v>
      </c>
      <c r="N25" s="52"/>
      <c r="O25" s="52"/>
      <c r="P25" s="52"/>
      <c r="Q25" s="53"/>
      <c r="R25" s="52" t="s">
        <v>30</v>
      </c>
      <c r="S25" s="52" t="s">
        <v>30</v>
      </c>
      <c r="T25" s="52"/>
      <c r="U25" s="52"/>
      <c r="V25" s="52" t="s">
        <v>30</v>
      </c>
      <c r="W25" s="52"/>
      <c r="X25" s="52"/>
      <c r="Y25" s="52" t="s">
        <v>30</v>
      </c>
      <c r="Z25" s="52" t="s">
        <v>30</v>
      </c>
      <c r="AA25" s="52"/>
      <c r="AB25" s="52"/>
      <c r="AC25" s="52" t="s">
        <v>30</v>
      </c>
      <c r="AD25" s="52"/>
      <c r="AE25" s="52"/>
      <c r="AF25" s="52"/>
      <c r="AG25" s="53"/>
      <c r="AH25" s="52" t="s">
        <v>30</v>
      </c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/>
      <c r="AX25" s="52"/>
      <c r="AY25" s="52" t="s">
        <v>30</v>
      </c>
      <c r="AZ25" s="52"/>
      <c r="BA25" s="52"/>
      <c r="BB25" s="52"/>
      <c r="BC25" s="52" t="s">
        <v>30</v>
      </c>
      <c r="BD25" s="52"/>
      <c r="BE25" s="52"/>
      <c r="BF25" s="52"/>
      <c r="BG25" s="52"/>
      <c r="BH25" s="52" t="s">
        <v>30</v>
      </c>
      <c r="BI25" s="52"/>
      <c r="BJ25" s="52"/>
      <c r="BK25" s="52"/>
      <c r="BL25" s="52"/>
      <c r="BM25" s="53"/>
      <c r="BN25" s="52"/>
      <c r="BO25" s="52"/>
      <c r="BP25" s="52"/>
      <c r="BQ25" s="52" t="s">
        <v>30</v>
      </c>
      <c r="BR25" s="52"/>
      <c r="BS25" s="52"/>
      <c r="BT25" s="52"/>
      <c r="BU25" s="52"/>
      <c r="BV25" s="52" t="s">
        <v>30</v>
      </c>
      <c r="BW25" s="52"/>
      <c r="BX25" s="52" t="s">
        <v>30</v>
      </c>
      <c r="BY25" s="52" t="s">
        <v>30</v>
      </c>
      <c r="BZ25" s="52"/>
      <c r="CA25" s="52"/>
      <c r="CB25" s="52" t="s">
        <v>30</v>
      </c>
      <c r="CC25" s="54" t="n">
        <v>20</v>
      </c>
      <c r="CD25" s="55" t="s">
        <v>60</v>
      </c>
      <c r="CE25" s="55"/>
      <c r="CF25" s="56" t="n">
        <v>110.188679245283</v>
      </c>
      <c r="CH25" s="57" t="n">
        <v>332</v>
      </c>
      <c r="CI25" s="54" t="s">
        <v>62</v>
      </c>
      <c r="CJ25" s="54" t="s">
        <v>63</v>
      </c>
      <c r="CK25" s="58" t="n">
        <v>5</v>
      </c>
      <c r="CL25" s="58" t="n">
        <v>6</v>
      </c>
      <c r="CM25" s="58" t="n">
        <v>1</v>
      </c>
      <c r="CN25" s="58" t="n">
        <v>3</v>
      </c>
      <c r="CO25" s="58" t="n">
        <v>5</v>
      </c>
      <c r="CP25" s="58" t="n">
        <v>20</v>
      </c>
      <c r="CQ25" s="55" t="s">
        <v>60</v>
      </c>
      <c r="CR25" s="55"/>
      <c r="CS25" s="59" t="n">
        <v>110.188679245283</v>
      </c>
      <c r="CT25" s="58" t="s">
        <v>33</v>
      </c>
      <c r="CV25" s="1" t="n">
        <v>1</v>
      </c>
      <c r="CW25" s="3" t="s">
        <v>33</v>
      </c>
      <c r="CX25" s="60"/>
      <c r="CY25" s="61"/>
      <c r="CZ25" s="57" t="n">
        <v>332</v>
      </c>
      <c r="DB25" s="55" t="n">
        <v>16</v>
      </c>
      <c r="DC25" s="55" t="n">
        <v>17</v>
      </c>
      <c r="DE25" s="58" t="s">
        <v>60</v>
      </c>
      <c r="DF25" s="58" t="n">
        <v>110.188679245283</v>
      </c>
    </row>
    <row r="26" customFormat="false" ht="12.75" hidden="false" customHeight="false" outlineLevel="0" collapsed="false">
      <c r="A26" s="51" t="n">
        <v>12</v>
      </c>
      <c r="B26" s="52"/>
      <c r="C26" s="52"/>
      <c r="D26" s="52"/>
      <c r="E26" s="52" t="s">
        <v>30</v>
      </c>
      <c r="F26" s="52" t="s">
        <v>30</v>
      </c>
      <c r="G26" s="52"/>
      <c r="H26" s="52"/>
      <c r="I26" s="52"/>
      <c r="J26" s="52"/>
      <c r="K26" s="52"/>
      <c r="L26" s="52" t="s">
        <v>30</v>
      </c>
      <c r="M26" s="52"/>
      <c r="N26" s="52"/>
      <c r="O26" s="52"/>
      <c r="P26" s="52"/>
      <c r="Q26" s="53"/>
      <c r="R26" s="52"/>
      <c r="S26" s="52"/>
      <c r="T26" s="52"/>
      <c r="U26" s="52" t="s">
        <v>30</v>
      </c>
      <c r="V26" s="52" t="s">
        <v>30</v>
      </c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3"/>
      <c r="AH26" s="52"/>
      <c r="AI26" s="52"/>
      <c r="AJ26" s="52"/>
      <c r="AK26" s="52" t="s">
        <v>30</v>
      </c>
      <c r="AL26" s="52" t="s">
        <v>30</v>
      </c>
      <c r="AM26" s="52"/>
      <c r="AN26" s="52" t="s">
        <v>30</v>
      </c>
      <c r="AO26" s="52"/>
      <c r="AP26" s="52"/>
      <c r="AQ26" s="52" t="s">
        <v>30</v>
      </c>
      <c r="AR26" s="52" t="s">
        <v>30</v>
      </c>
      <c r="AS26" s="52"/>
      <c r="AT26" s="52"/>
      <c r="AU26" s="52" t="s">
        <v>30</v>
      </c>
      <c r="AV26" s="52" t="s">
        <v>30</v>
      </c>
      <c r="AW26" s="53"/>
      <c r="AX26" s="52"/>
      <c r="AY26" s="52"/>
      <c r="AZ26" s="52"/>
      <c r="BA26" s="52" t="s">
        <v>30</v>
      </c>
      <c r="BB26" s="52" t="s">
        <v>30</v>
      </c>
      <c r="BC26" s="52"/>
      <c r="BD26" s="52"/>
      <c r="BE26" s="52"/>
      <c r="BF26" s="52"/>
      <c r="BG26" s="52"/>
      <c r="BH26" s="52"/>
      <c r="BI26" s="52" t="s">
        <v>30</v>
      </c>
      <c r="BJ26" s="52"/>
      <c r="BK26" s="52"/>
      <c r="BL26" s="52"/>
      <c r="BM26" s="53"/>
      <c r="BN26" s="52"/>
      <c r="BO26" s="52"/>
      <c r="BP26" s="52"/>
      <c r="BQ26" s="52" t="s">
        <v>30</v>
      </c>
      <c r="BR26" s="52" t="s">
        <v>30</v>
      </c>
      <c r="BS26" s="52"/>
      <c r="BT26" s="52"/>
      <c r="BU26" s="52"/>
      <c r="BV26" s="52"/>
      <c r="BW26" s="52" t="s">
        <v>30</v>
      </c>
      <c r="BX26" s="52"/>
      <c r="BY26" s="52"/>
      <c r="BZ26" s="52"/>
      <c r="CA26" s="52"/>
      <c r="CB26" s="52"/>
      <c r="CC26" s="54" t="n">
        <v>18</v>
      </c>
      <c r="CD26" s="55" t="s">
        <v>64</v>
      </c>
      <c r="CE26" s="55"/>
      <c r="CF26" s="56" t="n">
        <v>104.150943396226</v>
      </c>
      <c r="CH26" s="57" t="n">
        <v>12</v>
      </c>
      <c r="CI26" s="54" t="s">
        <v>65</v>
      </c>
      <c r="CJ26" s="54" t="s">
        <v>66</v>
      </c>
      <c r="CK26" s="58" t="n">
        <v>3</v>
      </c>
      <c r="CL26" s="58" t="n">
        <v>2</v>
      </c>
      <c r="CM26" s="58" t="n">
        <v>7</v>
      </c>
      <c r="CN26" s="58" t="n">
        <v>3</v>
      </c>
      <c r="CO26" s="58" t="n">
        <v>3</v>
      </c>
      <c r="CP26" s="58" t="n">
        <v>18</v>
      </c>
      <c r="CQ26" s="55" t="s">
        <v>64</v>
      </c>
      <c r="CR26" s="55"/>
      <c r="CS26" s="59" t="n">
        <v>104.150943396226</v>
      </c>
      <c r="CT26" s="58" t="s">
        <v>33</v>
      </c>
      <c r="CV26" s="1" t="n">
        <v>1</v>
      </c>
      <c r="CW26" s="3" t="s">
        <v>33</v>
      </c>
      <c r="CX26" s="60"/>
      <c r="CY26" s="61"/>
      <c r="CZ26" s="57" t="n">
        <v>12</v>
      </c>
      <c r="DB26" s="55" t="n">
        <v>18</v>
      </c>
      <c r="DC26" s="55" t="n">
        <v>19</v>
      </c>
      <c r="DE26" s="58" t="s">
        <v>64</v>
      </c>
      <c r="DF26" s="58" t="n">
        <v>104.150943396226</v>
      </c>
    </row>
    <row r="27" customFormat="false" ht="12.75" hidden="false" customHeight="false" outlineLevel="0" collapsed="false">
      <c r="A27" s="51" t="n">
        <v>398</v>
      </c>
      <c r="B27" s="52"/>
      <c r="C27" s="52"/>
      <c r="D27" s="52"/>
      <c r="E27" s="52"/>
      <c r="F27" s="52"/>
      <c r="G27" s="52"/>
      <c r="H27" s="52"/>
      <c r="I27" s="52"/>
      <c r="J27" s="52" t="s">
        <v>30</v>
      </c>
      <c r="K27" s="52"/>
      <c r="L27" s="52"/>
      <c r="M27" s="52"/>
      <c r="N27" s="52" t="s">
        <v>30</v>
      </c>
      <c r="O27" s="52" t="s">
        <v>30</v>
      </c>
      <c r="P27" s="52"/>
      <c r="Q27" s="53"/>
      <c r="R27" s="52" t="s">
        <v>30</v>
      </c>
      <c r="S27" s="52"/>
      <c r="T27" s="52"/>
      <c r="U27" s="52"/>
      <c r="V27" s="52"/>
      <c r="W27" s="52"/>
      <c r="X27" s="52"/>
      <c r="Y27" s="52"/>
      <c r="Z27" s="52" t="s">
        <v>30</v>
      </c>
      <c r="AA27" s="52"/>
      <c r="AB27" s="52"/>
      <c r="AC27" s="52"/>
      <c r="AD27" s="52"/>
      <c r="AE27" s="52" t="s">
        <v>30</v>
      </c>
      <c r="AF27" s="52" t="s">
        <v>30</v>
      </c>
      <c r="AG27" s="53"/>
      <c r="AH27" s="52"/>
      <c r="AI27" s="52"/>
      <c r="AJ27" s="52"/>
      <c r="AK27" s="52" t="s">
        <v>30</v>
      </c>
      <c r="AL27" s="52"/>
      <c r="AM27" s="52"/>
      <c r="AN27" s="52"/>
      <c r="AO27" s="52"/>
      <c r="AP27" s="52" t="s">
        <v>30</v>
      </c>
      <c r="AQ27" s="52" t="s">
        <v>30</v>
      </c>
      <c r="AR27" s="52"/>
      <c r="AS27" s="52"/>
      <c r="AT27" s="52" t="s">
        <v>30</v>
      </c>
      <c r="AU27" s="52"/>
      <c r="AV27" s="52" t="s">
        <v>30</v>
      </c>
      <c r="AW27" s="53"/>
      <c r="AX27" s="52" t="s">
        <v>30</v>
      </c>
      <c r="AY27" s="52"/>
      <c r="AZ27" s="52"/>
      <c r="BA27" s="52"/>
      <c r="BB27" s="52"/>
      <c r="BC27" s="52" t="s">
        <v>30</v>
      </c>
      <c r="BD27" s="52"/>
      <c r="BE27" s="52"/>
      <c r="BF27" s="52"/>
      <c r="BG27" s="52"/>
      <c r="BH27" s="52"/>
      <c r="BI27" s="52"/>
      <c r="BJ27" s="52" t="s">
        <v>30</v>
      </c>
      <c r="BK27" s="52"/>
      <c r="BL27" s="52"/>
      <c r="BM27" s="53"/>
      <c r="BN27" s="52" t="s">
        <v>30</v>
      </c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 t="s">
        <v>30</v>
      </c>
      <c r="CA27" s="52" t="s">
        <v>30</v>
      </c>
      <c r="CB27" s="52"/>
      <c r="CC27" s="54" t="n">
        <v>18</v>
      </c>
      <c r="CD27" s="55" t="s">
        <v>64</v>
      </c>
      <c r="CE27" s="55"/>
      <c r="CF27" s="56" t="n">
        <v>104.150943396226</v>
      </c>
      <c r="CH27" s="57" t="n">
        <v>398</v>
      </c>
      <c r="CI27" s="54" t="s">
        <v>67</v>
      </c>
      <c r="CJ27" s="54" t="s">
        <v>68</v>
      </c>
      <c r="CK27" s="58" t="n">
        <v>3</v>
      </c>
      <c r="CL27" s="58" t="n">
        <v>4</v>
      </c>
      <c r="CM27" s="58" t="n">
        <v>5</v>
      </c>
      <c r="CN27" s="58" t="n">
        <v>3</v>
      </c>
      <c r="CO27" s="58" t="n">
        <v>3</v>
      </c>
      <c r="CP27" s="58" t="n">
        <v>18</v>
      </c>
      <c r="CQ27" s="55" t="s">
        <v>64</v>
      </c>
      <c r="CR27" s="55"/>
      <c r="CS27" s="59" t="n">
        <v>104.150943396226</v>
      </c>
      <c r="CT27" s="58" t="s">
        <v>33</v>
      </c>
      <c r="CV27" s="1" t="n">
        <v>1</v>
      </c>
      <c r="CW27" s="3" t="s">
        <v>33</v>
      </c>
      <c r="CX27" s="60"/>
      <c r="CY27" s="61"/>
      <c r="CZ27" s="57" t="n">
        <v>398</v>
      </c>
      <c r="DB27" s="55" t="n">
        <v>18</v>
      </c>
      <c r="DC27" s="55" t="n">
        <v>19</v>
      </c>
      <c r="DE27" s="58" t="s">
        <v>64</v>
      </c>
      <c r="DF27" s="58" t="n">
        <v>104.150943396226</v>
      </c>
    </row>
    <row r="28" customFormat="false" ht="12.75" hidden="false" customHeight="false" outlineLevel="0" collapsed="false">
      <c r="A28" s="51" t="n">
        <v>33</v>
      </c>
      <c r="B28" s="52"/>
      <c r="C28" s="52"/>
      <c r="D28" s="52" t="s">
        <v>30</v>
      </c>
      <c r="E28" s="52"/>
      <c r="F28" s="52"/>
      <c r="G28" s="52"/>
      <c r="H28" s="52" t="s">
        <v>30</v>
      </c>
      <c r="I28" s="52"/>
      <c r="J28" s="52"/>
      <c r="K28" s="52"/>
      <c r="L28" s="52" t="s">
        <v>30</v>
      </c>
      <c r="M28" s="52"/>
      <c r="N28" s="52"/>
      <c r="O28" s="52"/>
      <c r="P28" s="52" t="s">
        <v>30</v>
      </c>
      <c r="Q28" s="53"/>
      <c r="R28" s="52"/>
      <c r="S28" s="52"/>
      <c r="T28" s="52" t="s">
        <v>30</v>
      </c>
      <c r="U28" s="52"/>
      <c r="V28" s="52"/>
      <c r="W28" s="52"/>
      <c r="X28" s="52"/>
      <c r="Y28" s="52"/>
      <c r="Z28" s="52" t="s">
        <v>30</v>
      </c>
      <c r="AA28" s="52"/>
      <c r="AB28" s="52"/>
      <c r="AC28" s="52"/>
      <c r="AD28" s="52"/>
      <c r="AE28" s="52"/>
      <c r="AF28" s="52" t="s">
        <v>30</v>
      </c>
      <c r="AG28" s="53"/>
      <c r="AH28" s="52" t="s">
        <v>30</v>
      </c>
      <c r="AI28" s="52"/>
      <c r="AJ28" s="52" t="s">
        <v>30</v>
      </c>
      <c r="AK28" s="52"/>
      <c r="AL28" s="52"/>
      <c r="AM28" s="52"/>
      <c r="AN28" s="52"/>
      <c r="AO28" s="52"/>
      <c r="AP28" s="52"/>
      <c r="AQ28" s="52"/>
      <c r="AR28" s="52" t="s">
        <v>30</v>
      </c>
      <c r="AS28" s="52"/>
      <c r="AT28" s="52"/>
      <c r="AU28" s="52"/>
      <c r="AV28" s="52"/>
      <c r="AW28" s="53"/>
      <c r="AX28" s="52"/>
      <c r="AY28" s="52"/>
      <c r="AZ28" s="52" t="s">
        <v>30</v>
      </c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3"/>
      <c r="BN28" s="52"/>
      <c r="BO28" s="52"/>
      <c r="BP28" s="52" t="s">
        <v>30</v>
      </c>
      <c r="BQ28" s="52"/>
      <c r="BR28" s="52" t="s">
        <v>30</v>
      </c>
      <c r="BS28" s="52"/>
      <c r="BT28" s="52" t="s">
        <v>30</v>
      </c>
      <c r="BU28" s="52"/>
      <c r="BV28" s="52"/>
      <c r="BW28" s="52"/>
      <c r="BX28" s="52"/>
      <c r="BY28" s="52" t="s">
        <v>30</v>
      </c>
      <c r="BZ28" s="52"/>
      <c r="CA28" s="52"/>
      <c r="CB28" s="52" t="s">
        <v>30</v>
      </c>
      <c r="CC28" s="54" t="n">
        <v>16</v>
      </c>
      <c r="CD28" s="55" t="n">
        <v>20</v>
      </c>
      <c r="CE28" s="55"/>
      <c r="CF28" s="56" t="n">
        <v>99.622641509434</v>
      </c>
      <c r="CH28" s="57" t="n">
        <v>33</v>
      </c>
      <c r="CI28" s="54" t="s">
        <v>69</v>
      </c>
      <c r="CJ28" s="54" t="s">
        <v>70</v>
      </c>
      <c r="CK28" s="58" t="n">
        <v>4</v>
      </c>
      <c r="CL28" s="58" t="n">
        <v>3</v>
      </c>
      <c r="CM28" s="58" t="n">
        <v>3</v>
      </c>
      <c r="CN28" s="58" t="n">
        <v>1</v>
      </c>
      <c r="CO28" s="58" t="n">
        <v>5</v>
      </c>
      <c r="CP28" s="58" t="n">
        <v>16</v>
      </c>
      <c r="CQ28" s="55" t="n">
        <v>20</v>
      </c>
      <c r="CR28" s="55"/>
      <c r="CS28" s="59" t="n">
        <v>99.622641509434</v>
      </c>
      <c r="CT28" s="58" t="s">
        <v>33</v>
      </c>
      <c r="CV28" s="1" t="n">
        <v>1</v>
      </c>
      <c r="CW28" s="3" t="s">
        <v>33</v>
      </c>
      <c r="CX28" s="60"/>
      <c r="CY28" s="61"/>
      <c r="CZ28" s="57" t="n">
        <v>33</v>
      </c>
      <c r="DB28" s="55" t="n">
        <v>20</v>
      </c>
      <c r="DC28" s="55" t="n">
        <v>20</v>
      </c>
      <c r="DE28" s="58" t="n">
        <v>20</v>
      </c>
      <c r="DF28" s="58" t="n">
        <v>99.622641509434</v>
      </c>
    </row>
    <row r="29" customFormat="false" ht="12.75" hidden="false" customHeight="false" outlineLevel="0" collapsed="false">
      <c r="A29" s="51" t="n">
        <v>45</v>
      </c>
      <c r="B29" s="52"/>
      <c r="C29" s="52" t="s">
        <v>30</v>
      </c>
      <c r="D29" s="52"/>
      <c r="E29" s="52"/>
      <c r="F29" s="52" t="s">
        <v>30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3"/>
      <c r="R29" s="52"/>
      <c r="S29" s="52"/>
      <c r="T29" s="52"/>
      <c r="U29" s="52"/>
      <c r="V29" s="52" t="s">
        <v>30</v>
      </c>
      <c r="W29" s="52" t="s">
        <v>30</v>
      </c>
      <c r="X29" s="52"/>
      <c r="Y29" s="52"/>
      <c r="Z29" s="52"/>
      <c r="AA29" s="52"/>
      <c r="AB29" s="52"/>
      <c r="AC29" s="52"/>
      <c r="AD29" s="52"/>
      <c r="AE29" s="52" t="s">
        <v>30</v>
      </c>
      <c r="AF29" s="52"/>
      <c r="AG29" s="53"/>
      <c r="AH29" s="52"/>
      <c r="AI29" s="52"/>
      <c r="AJ29" s="52"/>
      <c r="AK29" s="52"/>
      <c r="AL29" s="52" t="s">
        <v>30</v>
      </c>
      <c r="AM29" s="52"/>
      <c r="AN29" s="52"/>
      <c r="AO29" s="52"/>
      <c r="AP29" s="52" t="s">
        <v>30</v>
      </c>
      <c r="AQ29" s="52"/>
      <c r="AR29" s="52"/>
      <c r="AS29" s="52"/>
      <c r="AT29" s="52"/>
      <c r="AU29" s="52" t="s">
        <v>30</v>
      </c>
      <c r="AV29" s="52"/>
      <c r="AW29" s="53"/>
      <c r="AX29" s="52"/>
      <c r="AY29" s="52"/>
      <c r="AZ29" s="52"/>
      <c r="BA29" s="52"/>
      <c r="BB29" s="52" t="s">
        <v>30</v>
      </c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3"/>
      <c r="BN29" s="52"/>
      <c r="BO29" s="52"/>
      <c r="BP29" s="52"/>
      <c r="BQ29" s="52"/>
      <c r="BR29" s="52" t="s">
        <v>30</v>
      </c>
      <c r="BS29" s="52" t="s">
        <v>30</v>
      </c>
      <c r="BT29" s="52"/>
      <c r="BU29" s="52"/>
      <c r="BV29" s="52"/>
      <c r="BW29" s="52"/>
      <c r="BX29" s="52"/>
      <c r="BY29" s="52" t="s">
        <v>30</v>
      </c>
      <c r="BZ29" s="52"/>
      <c r="CA29" s="52"/>
      <c r="CB29" s="52" t="s">
        <v>30</v>
      </c>
      <c r="CC29" s="54" t="n">
        <v>13</v>
      </c>
      <c r="CD29" s="55" t="n">
        <v>21</v>
      </c>
      <c r="CE29" s="55"/>
      <c r="CF29" s="56" t="n">
        <v>96.6037735849057</v>
      </c>
      <c r="CH29" s="57" t="n">
        <v>45</v>
      </c>
      <c r="CI29" s="54" t="s">
        <v>71</v>
      </c>
      <c r="CJ29" s="54" t="s">
        <v>72</v>
      </c>
      <c r="CK29" s="58" t="n">
        <v>2</v>
      </c>
      <c r="CL29" s="58" t="n">
        <v>3</v>
      </c>
      <c r="CM29" s="58" t="n">
        <v>3</v>
      </c>
      <c r="CN29" s="58" t="n">
        <v>1</v>
      </c>
      <c r="CO29" s="58" t="n">
        <v>4</v>
      </c>
      <c r="CP29" s="58" t="n">
        <v>13</v>
      </c>
      <c r="CQ29" s="55" t="n">
        <v>21</v>
      </c>
      <c r="CR29" s="55"/>
      <c r="CS29" s="59" t="n">
        <v>96.6037735849057</v>
      </c>
      <c r="CT29" s="58" t="s">
        <v>33</v>
      </c>
      <c r="CV29" s="1" t="n">
        <v>1</v>
      </c>
      <c r="CW29" s="3" t="s">
        <v>33</v>
      </c>
      <c r="CX29" s="60"/>
      <c r="CY29" s="61"/>
      <c r="CZ29" s="57" t="n">
        <v>45</v>
      </c>
      <c r="DB29" s="55" t="n">
        <v>21</v>
      </c>
      <c r="DC29" s="55" t="n">
        <v>21</v>
      </c>
      <c r="DE29" s="58" t="n">
        <v>21</v>
      </c>
      <c r="DF29" s="58" t="n">
        <v>96.6037735849057</v>
      </c>
    </row>
    <row r="30" customFormat="false" ht="12.75" hidden="false" customHeight="false" outlineLevel="0" collapsed="false">
      <c r="A30" s="51" t="n">
        <v>1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3"/>
      <c r="R30" s="52"/>
      <c r="S30" s="52"/>
      <c r="T30" s="52" t="s">
        <v>30</v>
      </c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3"/>
      <c r="AH30" s="52"/>
      <c r="AI30" s="52"/>
      <c r="AJ30" s="52" t="s">
        <v>30</v>
      </c>
      <c r="AK30" s="52"/>
      <c r="AL30" s="52"/>
      <c r="AM30" s="52"/>
      <c r="AN30" s="52"/>
      <c r="AO30" s="52"/>
      <c r="AP30" s="52" t="s">
        <v>30</v>
      </c>
      <c r="AQ30" s="52"/>
      <c r="AR30" s="52"/>
      <c r="AS30" s="52"/>
      <c r="AT30" s="52"/>
      <c r="AU30" s="52"/>
      <c r="AV30" s="52"/>
      <c r="AW30" s="53"/>
      <c r="AX30" s="52"/>
      <c r="AY30" s="52"/>
      <c r="AZ30" s="52" t="s">
        <v>30</v>
      </c>
      <c r="BA30" s="52"/>
      <c r="BB30" s="52"/>
      <c r="BC30" s="52"/>
      <c r="BD30" s="52"/>
      <c r="BE30" s="52"/>
      <c r="BF30" s="52" t="s">
        <v>30</v>
      </c>
      <c r="BG30" s="52"/>
      <c r="BH30" s="52"/>
      <c r="BI30" s="52"/>
      <c r="BJ30" s="52"/>
      <c r="BK30" s="52"/>
      <c r="BL30" s="52"/>
      <c r="BM30" s="53"/>
      <c r="BN30" s="52"/>
      <c r="BO30" s="52"/>
      <c r="BP30" s="52" t="s">
        <v>30</v>
      </c>
      <c r="BQ30" s="52"/>
      <c r="BR30" s="52"/>
      <c r="BS30" s="52"/>
      <c r="BT30" s="52" t="s">
        <v>30</v>
      </c>
      <c r="BU30" s="52" t="s">
        <v>30</v>
      </c>
      <c r="BV30" s="52" t="s">
        <v>30</v>
      </c>
      <c r="BW30" s="52"/>
      <c r="BX30" s="52"/>
      <c r="BY30" s="52"/>
      <c r="BZ30" s="52"/>
      <c r="CA30" s="52" t="s">
        <v>30</v>
      </c>
      <c r="CB30" s="52" t="s">
        <v>30</v>
      </c>
      <c r="CC30" s="54" t="n">
        <v>11</v>
      </c>
      <c r="CD30" s="55" t="n">
        <v>22</v>
      </c>
      <c r="CE30" s="55"/>
      <c r="CF30" s="56" t="n">
        <v>93.5849056603774</v>
      </c>
      <c r="CH30" s="57" t="n">
        <v>18</v>
      </c>
      <c r="CI30" s="54" t="s">
        <v>73</v>
      </c>
      <c r="CJ30" s="54" t="s">
        <v>74</v>
      </c>
      <c r="CK30" s="58" t="n">
        <v>0</v>
      </c>
      <c r="CL30" s="58" t="n">
        <v>1</v>
      </c>
      <c r="CM30" s="58" t="n">
        <v>2</v>
      </c>
      <c r="CN30" s="58" t="n">
        <v>2</v>
      </c>
      <c r="CO30" s="58" t="n">
        <v>6</v>
      </c>
      <c r="CP30" s="58" t="n">
        <v>11</v>
      </c>
      <c r="CQ30" s="55" t="n">
        <v>22</v>
      </c>
      <c r="CR30" s="55"/>
      <c r="CS30" s="59" t="n">
        <v>93.5849056603774</v>
      </c>
      <c r="CT30" s="58" t="s">
        <v>33</v>
      </c>
      <c r="CV30" s="1" t="n">
        <v>1</v>
      </c>
      <c r="CW30" s="3" t="s">
        <v>33</v>
      </c>
      <c r="CX30" s="60"/>
      <c r="CY30" s="61"/>
      <c r="CZ30" s="57" t="n">
        <v>18</v>
      </c>
      <c r="DB30" s="55" t="n">
        <v>22</v>
      </c>
      <c r="DC30" s="55" t="n">
        <v>22</v>
      </c>
      <c r="DE30" s="58" t="n">
        <v>22</v>
      </c>
      <c r="DF30" s="58" t="n">
        <v>93.5849056603774</v>
      </c>
    </row>
    <row r="31" customFormat="false" ht="13.5" hidden="false" customHeight="false" outlineLevel="0" collapsed="false">
      <c r="A31" s="62" t="n">
        <v>5</v>
      </c>
      <c r="B31" s="52"/>
      <c r="C31" s="52"/>
      <c r="D31" s="52"/>
      <c r="E31" s="52"/>
      <c r="F31" s="52"/>
      <c r="G31" s="52" t="s">
        <v>30</v>
      </c>
      <c r="H31" s="52"/>
      <c r="I31" s="52"/>
      <c r="J31" s="52"/>
      <c r="K31" s="52"/>
      <c r="L31" s="52"/>
      <c r="M31" s="52"/>
      <c r="N31" s="52"/>
      <c r="O31" s="52"/>
      <c r="P31" s="52"/>
      <c r="Q31" s="53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 t="s">
        <v>30</v>
      </c>
      <c r="AD31" s="52"/>
      <c r="AE31" s="52"/>
      <c r="AF31" s="52"/>
      <c r="AG31" s="53"/>
      <c r="AH31" s="52"/>
      <c r="AI31" s="52" t="s">
        <v>30</v>
      </c>
      <c r="AJ31" s="52"/>
      <c r="AK31" s="52"/>
      <c r="AL31" s="52"/>
      <c r="AM31" s="52"/>
      <c r="AN31" s="52"/>
      <c r="AO31" s="52" t="s">
        <v>30</v>
      </c>
      <c r="AP31" s="52"/>
      <c r="AQ31" s="52"/>
      <c r="AR31" s="52"/>
      <c r="AS31" s="52" t="s">
        <v>30</v>
      </c>
      <c r="AT31" s="52"/>
      <c r="AU31" s="52"/>
      <c r="AV31" s="52"/>
      <c r="AW31" s="53"/>
      <c r="AX31" s="52"/>
      <c r="AY31" s="52"/>
      <c r="AZ31" s="52"/>
      <c r="BA31" s="52"/>
      <c r="BB31" s="52"/>
      <c r="BC31" s="52" t="s">
        <v>30</v>
      </c>
      <c r="BD31" s="52"/>
      <c r="BE31" s="52"/>
      <c r="BF31" s="52"/>
      <c r="BG31" s="52"/>
      <c r="BH31" s="52"/>
      <c r="BI31" s="52" t="s">
        <v>30</v>
      </c>
      <c r="BJ31" s="52"/>
      <c r="BK31" s="52"/>
      <c r="BL31" s="52"/>
      <c r="BM31" s="53"/>
      <c r="BN31" s="52"/>
      <c r="BO31" s="52"/>
      <c r="BP31" s="52"/>
      <c r="BQ31" s="52"/>
      <c r="BR31" s="52"/>
      <c r="BS31" s="52"/>
      <c r="BT31" s="52"/>
      <c r="BU31" s="52"/>
      <c r="BV31" s="52" t="s">
        <v>30</v>
      </c>
      <c r="BW31" s="52"/>
      <c r="BX31" s="52"/>
      <c r="BY31" s="52"/>
      <c r="BZ31" s="52"/>
      <c r="CA31" s="52"/>
      <c r="CB31" s="52"/>
      <c r="CC31" s="54" t="n">
        <v>8</v>
      </c>
      <c r="CD31" s="55" t="n">
        <v>23</v>
      </c>
      <c r="CE31" s="55"/>
      <c r="CF31" s="56" t="n">
        <v>90.5660377358491</v>
      </c>
      <c r="CH31" s="57" t="n">
        <v>5</v>
      </c>
      <c r="CI31" s="54" t="s">
        <v>75</v>
      </c>
      <c r="CJ31" s="54" t="s">
        <v>49</v>
      </c>
      <c r="CK31" s="58" t="n">
        <v>1</v>
      </c>
      <c r="CL31" s="58" t="n">
        <v>1</v>
      </c>
      <c r="CM31" s="58" t="n">
        <v>3</v>
      </c>
      <c r="CN31" s="58" t="n">
        <v>2</v>
      </c>
      <c r="CO31" s="58" t="n">
        <v>1</v>
      </c>
      <c r="CP31" s="58" t="n">
        <v>8</v>
      </c>
      <c r="CQ31" s="55" t="n">
        <v>23</v>
      </c>
      <c r="CR31" s="55"/>
      <c r="CS31" s="59" t="n">
        <v>90.5660377358491</v>
      </c>
      <c r="CT31" s="58" t="s">
        <v>33</v>
      </c>
      <c r="CV31" s="1" t="n">
        <v>1</v>
      </c>
      <c r="CW31" s="3" t="s">
        <v>33</v>
      </c>
      <c r="CX31" s="60"/>
      <c r="CY31" s="61"/>
      <c r="CZ31" s="57" t="n">
        <v>5</v>
      </c>
      <c r="DB31" s="55" t="n">
        <v>23</v>
      </c>
      <c r="DC31" s="55" t="n">
        <v>23</v>
      </c>
      <c r="DE31" s="58" t="n">
        <v>23</v>
      </c>
      <c r="DF31" s="58" t="n">
        <v>90.5660377358491</v>
      </c>
    </row>
    <row r="32" customFormat="false" ht="12.75" hidden="false" customHeight="false" outlineLevel="0" collapsed="false">
      <c r="A32" s="51" t="n">
        <v>339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 t="s">
        <v>30</v>
      </c>
      <c r="P32" s="52"/>
      <c r="Q32" s="53"/>
      <c r="R32" s="52"/>
      <c r="S32" s="52" t="s">
        <v>30</v>
      </c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3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3"/>
      <c r="AX32" s="52" t="s">
        <v>30</v>
      </c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 t="s">
        <v>30</v>
      </c>
      <c r="BM32" s="53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4" t="n">
        <v>4</v>
      </c>
      <c r="CD32" s="55" t="n">
        <v>24</v>
      </c>
      <c r="CE32" s="55"/>
      <c r="CF32" s="56" t="n">
        <v>87.5471698113208</v>
      </c>
      <c r="CH32" s="57" t="n">
        <v>339</v>
      </c>
      <c r="CI32" s="54" t="s">
        <v>76</v>
      </c>
      <c r="CJ32" s="54" t="s">
        <v>38</v>
      </c>
      <c r="CK32" s="58" t="n">
        <v>1</v>
      </c>
      <c r="CL32" s="58" t="n">
        <v>1</v>
      </c>
      <c r="CM32" s="58" t="n">
        <v>0</v>
      </c>
      <c r="CN32" s="58" t="n">
        <v>2</v>
      </c>
      <c r="CO32" s="58" t="n">
        <v>0</v>
      </c>
      <c r="CP32" s="58" t="n">
        <v>4</v>
      </c>
      <c r="CQ32" s="55" t="n">
        <v>24</v>
      </c>
      <c r="CR32" s="55"/>
      <c r="CS32" s="59" t="n">
        <v>87.5471698113208</v>
      </c>
      <c r="CT32" s="58" t="s">
        <v>33</v>
      </c>
      <c r="CV32" s="1" t="n">
        <v>1</v>
      </c>
      <c r="CW32" s="3" t="s">
        <v>33</v>
      </c>
      <c r="CX32" s="60"/>
      <c r="CZ32" s="57" t="n">
        <v>339</v>
      </c>
      <c r="DB32" s="55" t="n">
        <v>24</v>
      </c>
      <c r="DC32" s="55" t="n">
        <v>24</v>
      </c>
      <c r="DE32" s="58" t="n">
        <v>24</v>
      </c>
      <c r="DF32" s="58" t="n">
        <v>87.5471698113208</v>
      </c>
    </row>
    <row r="33" customFormat="false" ht="12.75" hidden="fals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4"/>
      <c r="CH33" s="26"/>
      <c r="CI33" s="25"/>
      <c r="CJ33" s="25"/>
      <c r="CK33" s="75"/>
      <c r="CL33" s="75"/>
      <c r="CM33" s="75"/>
      <c r="CN33" s="75"/>
      <c r="CO33" s="75"/>
      <c r="CP33" s="75"/>
      <c r="CQ33" s="27"/>
      <c r="CR33" s="27"/>
      <c r="CS33" s="28"/>
      <c r="CT33" s="75"/>
      <c r="CV33" s="1" t="n">
        <v>0</v>
      </c>
      <c r="CX33" s="60"/>
      <c r="CY33" s="61"/>
      <c r="CZ33" s="57"/>
      <c r="DB33" s="55"/>
      <c r="DC33" s="55"/>
      <c r="DE33" s="58"/>
      <c r="DF33" s="58"/>
    </row>
    <row r="34" customFormat="false" ht="12.75" hidden="fals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4"/>
      <c r="CH34" s="26"/>
      <c r="CI34" s="25"/>
      <c r="CJ34" s="25"/>
      <c r="CK34" s="75"/>
      <c r="CL34" s="75"/>
      <c r="CM34" s="75"/>
      <c r="CN34" s="75"/>
      <c r="CO34" s="75"/>
      <c r="CP34" s="75"/>
      <c r="CQ34" s="27"/>
      <c r="CR34" s="27"/>
      <c r="CS34" s="28"/>
      <c r="CT34" s="75"/>
      <c r="CV34" s="1" t="n">
        <v>0</v>
      </c>
      <c r="CX34" s="60"/>
      <c r="CY34" s="61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4"/>
      <c r="CH35" s="26"/>
      <c r="CI35" s="25"/>
      <c r="CJ35" s="25"/>
      <c r="CK35" s="75"/>
      <c r="CL35" s="75"/>
      <c r="CM35" s="75"/>
      <c r="CN35" s="75"/>
      <c r="CO35" s="75"/>
      <c r="CP35" s="75"/>
      <c r="CQ35" s="27"/>
      <c r="CR35" s="27"/>
      <c r="CS35" s="28"/>
      <c r="CT35" s="75"/>
      <c r="CV35" s="1" t="n">
        <v>0</v>
      </c>
      <c r="CX35" s="60"/>
      <c r="CY35" s="61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61"/>
      <c r="C36" s="61"/>
      <c r="D36" s="61"/>
      <c r="E36" s="61"/>
      <c r="F36" s="61"/>
      <c r="G36" s="61"/>
      <c r="H36" s="61" t="n">
        <v>13</v>
      </c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25"/>
      <c r="CD36" s="27"/>
      <c r="CE36" s="27"/>
      <c r="CF36" s="74"/>
      <c r="CH36" s="26"/>
      <c r="CI36" s="25"/>
      <c r="CJ36" s="25"/>
      <c r="CK36" s="75"/>
      <c r="CL36" s="75"/>
      <c r="CM36" s="75"/>
      <c r="CN36" s="75"/>
      <c r="CO36" s="75"/>
      <c r="CP36" s="75"/>
      <c r="CQ36" s="27"/>
      <c r="CR36" s="27"/>
      <c r="CS36" s="28"/>
      <c r="CT36" s="75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4"/>
      <c r="CH37" s="26"/>
      <c r="CI37" s="25"/>
      <c r="CJ37" s="25"/>
      <c r="CK37" s="75"/>
      <c r="CL37" s="75"/>
      <c r="CM37" s="75"/>
      <c r="CN37" s="75"/>
      <c r="CO37" s="75"/>
      <c r="CP37" s="75"/>
      <c r="CQ37" s="27"/>
      <c r="CR37" s="27"/>
      <c r="CS37" s="28"/>
      <c r="CT37" s="75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4"/>
      <c r="CH38" s="26"/>
      <c r="CI38" s="25"/>
      <c r="CJ38" s="25"/>
      <c r="CK38" s="75"/>
      <c r="CL38" s="75"/>
      <c r="CM38" s="75"/>
      <c r="CN38" s="75"/>
      <c r="CO38" s="75"/>
      <c r="CP38" s="75"/>
      <c r="CQ38" s="27"/>
      <c r="CR38" s="27"/>
      <c r="CS38" s="28"/>
      <c r="CT38" s="75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4"/>
      <c r="CH39" s="26"/>
      <c r="CI39" s="25"/>
      <c r="CJ39" s="25"/>
      <c r="CK39" s="75"/>
      <c r="CL39" s="75"/>
      <c r="CM39" s="75"/>
      <c r="CN39" s="75"/>
      <c r="CO39" s="75"/>
      <c r="CP39" s="75"/>
      <c r="CQ39" s="27"/>
      <c r="CR39" s="27"/>
      <c r="CS39" s="28"/>
      <c r="CT39" s="75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4"/>
      <c r="CH40" s="26"/>
      <c r="CI40" s="25"/>
      <c r="CJ40" s="25"/>
      <c r="CK40" s="75"/>
      <c r="CL40" s="75"/>
      <c r="CM40" s="75"/>
      <c r="CN40" s="75"/>
      <c r="CO40" s="75"/>
      <c r="CP40" s="75"/>
      <c r="CQ40" s="27"/>
      <c r="CR40" s="27"/>
      <c r="CS40" s="28"/>
      <c r="CT40" s="75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4"/>
      <c r="CH41" s="26"/>
      <c r="CI41" s="25"/>
      <c r="CJ41" s="25"/>
      <c r="CK41" s="75"/>
      <c r="CL41" s="75"/>
      <c r="CM41" s="75"/>
      <c r="CN41" s="75"/>
      <c r="CO41" s="75"/>
      <c r="CP41" s="75"/>
      <c r="CQ41" s="27"/>
      <c r="CR41" s="27"/>
      <c r="CS41" s="28"/>
      <c r="CT41" s="75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4"/>
      <c r="CH42" s="26"/>
      <c r="CI42" s="25"/>
      <c r="CJ42" s="25"/>
      <c r="CK42" s="75"/>
      <c r="CL42" s="75"/>
      <c r="CM42" s="75"/>
      <c r="CN42" s="75"/>
      <c r="CO42" s="75"/>
      <c r="CP42" s="75"/>
      <c r="CQ42" s="27"/>
      <c r="CR42" s="27"/>
      <c r="CS42" s="28"/>
      <c r="CT42" s="75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4"/>
      <c r="CH43" s="26"/>
      <c r="CI43" s="25"/>
      <c r="CJ43" s="25"/>
      <c r="CK43" s="75"/>
      <c r="CL43" s="75"/>
      <c r="CM43" s="75"/>
      <c r="CN43" s="75"/>
      <c r="CO43" s="75"/>
      <c r="CP43" s="75"/>
      <c r="CQ43" s="27"/>
      <c r="CR43" s="27"/>
      <c r="CS43" s="28"/>
      <c r="CT43" s="75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4"/>
      <c r="CH44" s="26"/>
      <c r="CI44" s="25"/>
      <c r="CJ44" s="25"/>
      <c r="CK44" s="75"/>
      <c r="CL44" s="75"/>
      <c r="CM44" s="75"/>
      <c r="CN44" s="75"/>
      <c r="CO44" s="75"/>
      <c r="CP44" s="75"/>
      <c r="CQ44" s="27"/>
      <c r="CR44" s="27"/>
      <c r="CS44" s="28"/>
      <c r="CT44" s="75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4"/>
      <c r="CH45" s="26"/>
      <c r="CI45" s="25"/>
      <c r="CJ45" s="25"/>
      <c r="CK45" s="75"/>
      <c r="CL45" s="75"/>
      <c r="CM45" s="75"/>
      <c r="CN45" s="75"/>
      <c r="CO45" s="75"/>
      <c r="CP45" s="75"/>
      <c r="CQ45" s="27"/>
      <c r="CR45" s="27"/>
      <c r="CS45" s="28"/>
      <c r="CT45" s="75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4"/>
      <c r="CH46" s="26"/>
      <c r="CI46" s="25"/>
      <c r="CJ46" s="25"/>
      <c r="CK46" s="75"/>
      <c r="CL46" s="75"/>
      <c r="CM46" s="75"/>
      <c r="CN46" s="75"/>
      <c r="CO46" s="75"/>
      <c r="CP46" s="75"/>
      <c r="CQ46" s="27"/>
      <c r="CR46" s="27"/>
      <c r="CS46" s="28"/>
      <c r="CT46" s="75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4"/>
      <c r="CH47" s="26"/>
      <c r="CI47" s="25"/>
      <c r="CJ47" s="25"/>
      <c r="CK47" s="75"/>
      <c r="CL47" s="75"/>
      <c r="CM47" s="75"/>
      <c r="CN47" s="75"/>
      <c r="CO47" s="75"/>
      <c r="CP47" s="75"/>
      <c r="CQ47" s="27"/>
      <c r="CR47" s="27"/>
      <c r="CS47" s="28"/>
      <c r="CT47" s="75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4"/>
      <c r="CH48" s="26"/>
      <c r="CI48" s="25"/>
      <c r="CJ48" s="25"/>
      <c r="CK48" s="75"/>
      <c r="CL48" s="75"/>
      <c r="CM48" s="75"/>
      <c r="CN48" s="75"/>
      <c r="CO48" s="75"/>
      <c r="CP48" s="75"/>
      <c r="CQ48" s="27"/>
      <c r="CR48" s="27"/>
      <c r="CS48" s="28"/>
      <c r="CT48" s="75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4"/>
      <c r="CH49" s="26"/>
      <c r="CI49" s="25"/>
      <c r="CJ49" s="25"/>
      <c r="CK49" s="75"/>
      <c r="CL49" s="75"/>
      <c r="CM49" s="75"/>
      <c r="CN49" s="75"/>
      <c r="CO49" s="75"/>
      <c r="CP49" s="75"/>
      <c r="CQ49" s="27"/>
      <c r="CR49" s="27"/>
      <c r="CS49" s="28"/>
      <c r="CT49" s="75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4"/>
      <c r="CH50" s="26"/>
      <c r="CI50" s="25"/>
      <c r="CJ50" s="25"/>
      <c r="CK50" s="75"/>
      <c r="CL50" s="75"/>
      <c r="CM50" s="75"/>
      <c r="CN50" s="75"/>
      <c r="CO50" s="75"/>
      <c r="CP50" s="75"/>
      <c r="CQ50" s="27"/>
      <c r="CR50" s="27"/>
      <c r="CS50" s="28"/>
      <c r="CT50" s="75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4"/>
      <c r="CH51" s="26"/>
      <c r="CI51" s="25"/>
      <c r="CJ51" s="25"/>
      <c r="CK51" s="75"/>
      <c r="CL51" s="75"/>
      <c r="CM51" s="75"/>
      <c r="CN51" s="75"/>
      <c r="CO51" s="75"/>
      <c r="CP51" s="75"/>
      <c r="CQ51" s="27"/>
      <c r="CR51" s="27"/>
      <c r="CS51" s="28"/>
      <c r="CT51" s="75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4"/>
      <c r="CH52" s="26"/>
      <c r="CI52" s="25"/>
      <c r="CJ52" s="25"/>
      <c r="CK52" s="75"/>
      <c r="CL52" s="75"/>
      <c r="CM52" s="75"/>
      <c r="CN52" s="75"/>
      <c r="CO52" s="75"/>
      <c r="CP52" s="75"/>
      <c r="CQ52" s="27"/>
      <c r="CR52" s="27"/>
      <c r="CS52" s="28"/>
      <c r="CT52" s="75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4"/>
      <c r="CH53" s="26"/>
      <c r="CI53" s="25"/>
      <c r="CJ53" s="25"/>
      <c r="CK53" s="75"/>
      <c r="CL53" s="75"/>
      <c r="CM53" s="75"/>
      <c r="CN53" s="75"/>
      <c r="CO53" s="75"/>
      <c r="CP53" s="75"/>
      <c r="CQ53" s="27"/>
      <c r="CR53" s="27"/>
      <c r="CS53" s="28"/>
      <c r="CT53" s="75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4"/>
      <c r="CH54" s="26"/>
      <c r="CI54" s="25"/>
      <c r="CJ54" s="25"/>
      <c r="CK54" s="75"/>
      <c r="CL54" s="75"/>
      <c r="CM54" s="75"/>
      <c r="CN54" s="75"/>
      <c r="CO54" s="75"/>
      <c r="CP54" s="75"/>
      <c r="CQ54" s="27"/>
      <c r="CR54" s="27"/>
      <c r="CS54" s="28"/>
      <c r="CT54" s="75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4"/>
      <c r="CH55" s="26"/>
      <c r="CI55" s="25"/>
      <c r="CJ55" s="25"/>
      <c r="CK55" s="75"/>
      <c r="CL55" s="75"/>
      <c r="CM55" s="75"/>
      <c r="CN55" s="75"/>
      <c r="CO55" s="75"/>
      <c r="CP55" s="75"/>
      <c r="CQ55" s="27"/>
      <c r="CR55" s="27"/>
      <c r="CS55" s="28"/>
      <c r="CT55" s="75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4"/>
      <c r="CH56" s="26"/>
      <c r="CI56" s="25"/>
      <c r="CJ56" s="25"/>
      <c r="CK56" s="75"/>
      <c r="CL56" s="75"/>
      <c r="CM56" s="75"/>
      <c r="CN56" s="75"/>
      <c r="CO56" s="75"/>
      <c r="CP56" s="75"/>
      <c r="CQ56" s="27"/>
      <c r="CR56" s="27"/>
      <c r="CS56" s="28"/>
      <c r="CT56" s="75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4"/>
      <c r="CH57" s="26"/>
      <c r="CI57" s="25"/>
      <c r="CJ57" s="25"/>
      <c r="CK57" s="75"/>
      <c r="CL57" s="75"/>
      <c r="CM57" s="75"/>
      <c r="CN57" s="75"/>
      <c r="CO57" s="75"/>
      <c r="CP57" s="75"/>
      <c r="CQ57" s="27"/>
      <c r="CR57" s="27"/>
      <c r="CS57" s="28"/>
      <c r="CT57" s="75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4"/>
      <c r="CH58" s="26"/>
      <c r="CI58" s="25"/>
      <c r="CJ58" s="25"/>
      <c r="CK58" s="75"/>
      <c r="CL58" s="75"/>
      <c r="CM58" s="75"/>
      <c r="CN58" s="75"/>
      <c r="CO58" s="75"/>
      <c r="CP58" s="75"/>
      <c r="CQ58" s="27"/>
      <c r="CR58" s="27"/>
      <c r="CS58" s="28"/>
      <c r="CT58" s="75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4"/>
      <c r="CH59" s="26"/>
      <c r="CI59" s="25"/>
      <c r="CJ59" s="25"/>
      <c r="CK59" s="75"/>
      <c r="CL59" s="75"/>
      <c r="CM59" s="75"/>
      <c r="CN59" s="75"/>
      <c r="CO59" s="75"/>
      <c r="CP59" s="75"/>
      <c r="CQ59" s="27"/>
      <c r="CR59" s="27"/>
      <c r="CS59" s="28"/>
      <c r="CT59" s="75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4"/>
      <c r="CH60" s="26"/>
      <c r="CI60" s="25"/>
      <c r="CJ60" s="25"/>
      <c r="CK60" s="75"/>
      <c r="CL60" s="75"/>
      <c r="CM60" s="75"/>
      <c r="CN60" s="75"/>
      <c r="CO60" s="75"/>
      <c r="CP60" s="75"/>
      <c r="CQ60" s="27"/>
      <c r="CR60" s="27"/>
      <c r="CS60" s="28"/>
      <c r="CT60" s="75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4"/>
      <c r="CH61" s="26"/>
      <c r="CI61" s="25"/>
      <c r="CJ61" s="25"/>
      <c r="CK61" s="75"/>
      <c r="CL61" s="75"/>
      <c r="CM61" s="75"/>
      <c r="CN61" s="75"/>
      <c r="CO61" s="75"/>
      <c r="CP61" s="75"/>
      <c r="CQ61" s="27"/>
      <c r="CR61" s="27"/>
      <c r="CS61" s="28"/>
      <c r="CT61" s="75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4"/>
      <c r="CH62" s="26"/>
      <c r="CI62" s="25"/>
      <c r="CJ62" s="25"/>
      <c r="CK62" s="75"/>
      <c r="CL62" s="75"/>
      <c r="CM62" s="75"/>
      <c r="CN62" s="75"/>
      <c r="CO62" s="75"/>
      <c r="CP62" s="75"/>
      <c r="CQ62" s="27"/>
      <c r="CR62" s="27"/>
      <c r="CS62" s="28"/>
      <c r="CT62" s="75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4"/>
      <c r="CH63" s="26"/>
      <c r="CI63" s="25"/>
      <c r="CJ63" s="25"/>
      <c r="CK63" s="75"/>
      <c r="CL63" s="75"/>
      <c r="CM63" s="75"/>
      <c r="CN63" s="75"/>
      <c r="CO63" s="75"/>
      <c r="CP63" s="75"/>
      <c r="CQ63" s="27"/>
      <c r="CR63" s="27"/>
      <c r="CS63" s="28"/>
      <c r="CT63" s="75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4"/>
      <c r="CH64" s="26"/>
      <c r="CI64" s="25"/>
      <c r="CJ64" s="25"/>
      <c r="CK64" s="75"/>
      <c r="CL64" s="75"/>
      <c r="CM64" s="75"/>
      <c r="CN64" s="75"/>
      <c r="CO64" s="75"/>
      <c r="CP64" s="75"/>
      <c r="CQ64" s="27"/>
      <c r="CR64" s="27"/>
      <c r="CS64" s="28"/>
      <c r="CT64" s="75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4"/>
      <c r="CH65" s="26"/>
      <c r="CI65" s="25"/>
      <c r="CJ65" s="25"/>
      <c r="CK65" s="75"/>
      <c r="CL65" s="75"/>
      <c r="CM65" s="75"/>
      <c r="CN65" s="75"/>
      <c r="CO65" s="75"/>
      <c r="CP65" s="75"/>
      <c r="CQ65" s="27"/>
      <c r="CR65" s="27"/>
      <c r="CS65" s="28"/>
      <c r="CT65" s="75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4"/>
      <c r="CH66" s="26"/>
      <c r="CI66" s="25"/>
      <c r="CJ66" s="25"/>
      <c r="CK66" s="75"/>
      <c r="CL66" s="75"/>
      <c r="CM66" s="75"/>
      <c r="CN66" s="75"/>
      <c r="CO66" s="75"/>
      <c r="CP66" s="75"/>
      <c r="CQ66" s="27"/>
      <c r="CR66" s="27"/>
      <c r="CS66" s="28"/>
      <c r="CT66" s="75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4"/>
      <c r="CH67" s="26"/>
      <c r="CI67" s="25"/>
      <c r="CJ67" s="25"/>
      <c r="CK67" s="75"/>
      <c r="CL67" s="75"/>
      <c r="CM67" s="75"/>
      <c r="CN67" s="75"/>
      <c r="CO67" s="75"/>
      <c r="CP67" s="75"/>
      <c r="CQ67" s="27"/>
      <c r="CR67" s="27"/>
      <c r="CS67" s="28"/>
      <c r="CT67" s="75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4"/>
      <c r="CH68" s="26"/>
      <c r="CI68" s="25"/>
      <c r="CJ68" s="25"/>
      <c r="CK68" s="75"/>
      <c r="CL68" s="75"/>
      <c r="CM68" s="75"/>
      <c r="CN68" s="75"/>
      <c r="CO68" s="75"/>
      <c r="CP68" s="75"/>
      <c r="CQ68" s="27"/>
      <c r="CR68" s="27"/>
      <c r="CS68" s="28"/>
      <c r="CT68" s="75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4"/>
      <c r="CH69" s="26"/>
      <c r="CI69" s="25"/>
      <c r="CJ69" s="25"/>
      <c r="CK69" s="75"/>
      <c r="CL69" s="75"/>
      <c r="CM69" s="75"/>
      <c r="CN69" s="75"/>
      <c r="CO69" s="75"/>
      <c r="CP69" s="75"/>
      <c r="CQ69" s="27"/>
      <c r="CR69" s="27"/>
      <c r="CS69" s="28"/>
      <c r="CT69" s="75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4"/>
      <c r="CH70" s="26"/>
      <c r="CI70" s="25"/>
      <c r="CJ70" s="25"/>
      <c r="CK70" s="75"/>
      <c r="CL70" s="75"/>
      <c r="CM70" s="75"/>
      <c r="CN70" s="75"/>
      <c r="CO70" s="75"/>
      <c r="CP70" s="75"/>
      <c r="CQ70" s="27"/>
      <c r="CR70" s="27"/>
      <c r="CS70" s="28"/>
      <c r="CT70" s="75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4"/>
      <c r="CH71" s="26"/>
      <c r="CI71" s="25"/>
      <c r="CJ71" s="25"/>
      <c r="CK71" s="75"/>
      <c r="CL71" s="75"/>
      <c r="CM71" s="75"/>
      <c r="CN71" s="75"/>
      <c r="CO71" s="75"/>
      <c r="CP71" s="75"/>
      <c r="CQ71" s="27"/>
      <c r="CR71" s="27"/>
      <c r="CS71" s="28"/>
      <c r="CT71" s="75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4"/>
      <c r="CH72" s="26"/>
      <c r="CI72" s="25"/>
      <c r="CJ72" s="25"/>
      <c r="CK72" s="75"/>
      <c r="CL72" s="75"/>
      <c r="CM72" s="75"/>
      <c r="CN72" s="75"/>
      <c r="CO72" s="75"/>
      <c r="CP72" s="75"/>
      <c r="CQ72" s="27"/>
      <c r="CR72" s="27"/>
      <c r="CS72" s="28"/>
      <c r="CT72" s="75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4"/>
      <c r="CH73" s="26"/>
      <c r="CI73" s="25"/>
      <c r="CJ73" s="25"/>
      <c r="CK73" s="75"/>
      <c r="CL73" s="75"/>
      <c r="CM73" s="75"/>
      <c r="CN73" s="75"/>
      <c r="CO73" s="75"/>
      <c r="CP73" s="75"/>
      <c r="CQ73" s="27"/>
      <c r="CR73" s="27"/>
      <c r="CS73" s="28"/>
      <c r="CT73" s="75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4"/>
      <c r="CH74" s="26"/>
      <c r="CI74" s="25"/>
      <c r="CJ74" s="25"/>
      <c r="CK74" s="75"/>
      <c r="CL74" s="75"/>
      <c r="CM74" s="75"/>
      <c r="CN74" s="75"/>
      <c r="CO74" s="75"/>
      <c r="CP74" s="75"/>
      <c r="CQ74" s="27"/>
      <c r="CR74" s="27"/>
      <c r="CS74" s="28"/>
      <c r="CT74" s="75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4"/>
      <c r="CH75" s="26"/>
      <c r="CI75" s="25"/>
      <c r="CJ75" s="25"/>
      <c r="CK75" s="75"/>
      <c r="CL75" s="75"/>
      <c r="CM75" s="75"/>
      <c r="CN75" s="75"/>
      <c r="CO75" s="75"/>
      <c r="CP75" s="75"/>
      <c r="CQ75" s="27"/>
      <c r="CR75" s="27"/>
      <c r="CS75" s="28"/>
      <c r="CT75" s="75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4"/>
      <c r="CH76" s="26"/>
      <c r="CI76" s="25"/>
      <c r="CJ76" s="25"/>
      <c r="CK76" s="75"/>
      <c r="CL76" s="75"/>
      <c r="CM76" s="75"/>
      <c r="CN76" s="75"/>
      <c r="CO76" s="75"/>
      <c r="CP76" s="75"/>
      <c r="CQ76" s="27"/>
      <c r="CR76" s="27"/>
      <c r="CS76" s="28"/>
      <c r="CT76" s="75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4"/>
      <c r="CH77" s="26"/>
      <c r="CI77" s="25"/>
      <c r="CJ77" s="25"/>
      <c r="CK77" s="75"/>
      <c r="CL77" s="75"/>
      <c r="CM77" s="75"/>
      <c r="CN77" s="75"/>
      <c r="CO77" s="75"/>
      <c r="CP77" s="75"/>
      <c r="CQ77" s="27"/>
      <c r="CR77" s="27"/>
      <c r="CS77" s="28"/>
      <c r="CT77" s="75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4"/>
      <c r="CH78" s="26"/>
      <c r="CI78" s="25"/>
      <c r="CJ78" s="25"/>
      <c r="CK78" s="75"/>
      <c r="CL78" s="75"/>
      <c r="CM78" s="75"/>
      <c r="CN78" s="75"/>
      <c r="CO78" s="75"/>
      <c r="CP78" s="75"/>
      <c r="CQ78" s="27"/>
      <c r="CR78" s="27"/>
      <c r="CS78" s="28"/>
      <c r="CT78" s="75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4"/>
      <c r="CH79" s="26"/>
      <c r="CI79" s="25"/>
      <c r="CJ79" s="25"/>
      <c r="CK79" s="75"/>
      <c r="CL79" s="75"/>
      <c r="CM79" s="75"/>
      <c r="CN79" s="75"/>
      <c r="CO79" s="75"/>
      <c r="CP79" s="75"/>
      <c r="CQ79" s="27"/>
      <c r="CR79" s="27"/>
      <c r="CS79" s="28"/>
      <c r="CT79" s="75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4"/>
      <c r="CH80" s="26"/>
      <c r="CI80" s="25"/>
      <c r="CJ80" s="25"/>
      <c r="CK80" s="75"/>
      <c r="CL80" s="75"/>
      <c r="CM80" s="75"/>
      <c r="CN80" s="75"/>
      <c r="CO80" s="75"/>
      <c r="CP80" s="75"/>
      <c r="CQ80" s="27"/>
      <c r="CR80" s="27"/>
      <c r="CS80" s="28"/>
      <c r="CT80" s="75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4"/>
      <c r="CH81" s="26"/>
      <c r="CI81" s="25"/>
      <c r="CJ81" s="25"/>
      <c r="CK81" s="75"/>
      <c r="CL81" s="75"/>
      <c r="CM81" s="75"/>
      <c r="CN81" s="75"/>
      <c r="CO81" s="75"/>
      <c r="CP81" s="75"/>
      <c r="CQ81" s="27"/>
      <c r="CR81" s="27"/>
      <c r="CS81" s="28"/>
      <c r="CT81" s="75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4"/>
      <c r="CH82" s="26"/>
      <c r="CI82" s="25"/>
      <c r="CJ82" s="25"/>
      <c r="CK82" s="75"/>
      <c r="CL82" s="75"/>
      <c r="CM82" s="75"/>
      <c r="CN82" s="75"/>
      <c r="CO82" s="75"/>
      <c r="CP82" s="75"/>
      <c r="CQ82" s="27"/>
      <c r="CR82" s="27"/>
      <c r="CS82" s="28"/>
      <c r="CT82" s="75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4"/>
      <c r="CH83" s="26"/>
      <c r="CI83" s="25"/>
      <c r="CJ83" s="25"/>
      <c r="CK83" s="75"/>
      <c r="CL83" s="75"/>
      <c r="CM83" s="75"/>
      <c r="CN83" s="75"/>
      <c r="CO83" s="75"/>
      <c r="CP83" s="75"/>
      <c r="CQ83" s="27"/>
      <c r="CR83" s="27"/>
      <c r="CS83" s="28"/>
      <c r="CT83" s="75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4"/>
      <c r="CH84" s="26"/>
      <c r="CI84" s="25"/>
      <c r="CJ84" s="25"/>
      <c r="CK84" s="75"/>
      <c r="CL84" s="75"/>
      <c r="CM84" s="75"/>
      <c r="CN84" s="75"/>
      <c r="CO84" s="75"/>
      <c r="CP84" s="75"/>
      <c r="CQ84" s="27"/>
      <c r="CR84" s="27"/>
      <c r="CS84" s="28"/>
      <c r="CT84" s="75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4"/>
      <c r="CH85" s="26"/>
      <c r="CI85" s="25"/>
      <c r="CJ85" s="25"/>
      <c r="CK85" s="75"/>
      <c r="CL85" s="75"/>
      <c r="CM85" s="75"/>
      <c r="CN85" s="75"/>
      <c r="CO85" s="75"/>
      <c r="CP85" s="75"/>
      <c r="CQ85" s="27"/>
      <c r="CR85" s="27"/>
      <c r="CS85" s="28"/>
      <c r="CT85" s="75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4"/>
      <c r="CH86" s="26"/>
      <c r="CI86" s="25"/>
      <c r="CJ86" s="25"/>
      <c r="CK86" s="75"/>
      <c r="CL86" s="75"/>
      <c r="CM86" s="75"/>
      <c r="CN86" s="75"/>
      <c r="CO86" s="75"/>
      <c r="CP86" s="75"/>
      <c r="CQ86" s="27"/>
      <c r="CR86" s="27"/>
      <c r="CS86" s="28"/>
      <c r="CT86" s="75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4"/>
      <c r="CH87" s="26"/>
      <c r="CI87" s="25"/>
      <c r="CJ87" s="25"/>
      <c r="CK87" s="75"/>
      <c r="CL87" s="75"/>
      <c r="CM87" s="75"/>
      <c r="CN87" s="75"/>
      <c r="CO87" s="75"/>
      <c r="CP87" s="75"/>
      <c r="CQ87" s="27"/>
      <c r="CR87" s="27"/>
      <c r="CS87" s="28"/>
      <c r="CT87" s="75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4"/>
      <c r="CH88" s="26"/>
      <c r="CI88" s="25"/>
      <c r="CJ88" s="25"/>
      <c r="CK88" s="75"/>
      <c r="CL88" s="75"/>
      <c r="CM88" s="75"/>
      <c r="CN88" s="75"/>
      <c r="CO88" s="75"/>
      <c r="CP88" s="75"/>
      <c r="CQ88" s="27"/>
      <c r="CR88" s="27"/>
      <c r="CS88" s="28"/>
      <c r="CT88" s="75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4"/>
      <c r="CH89" s="26"/>
      <c r="CI89" s="25"/>
      <c r="CJ89" s="25"/>
      <c r="CK89" s="75"/>
      <c r="CL89" s="75"/>
      <c r="CM89" s="75"/>
      <c r="CN89" s="75"/>
      <c r="CO89" s="75"/>
      <c r="CP89" s="75"/>
      <c r="CQ89" s="27"/>
      <c r="CR89" s="27"/>
      <c r="CS89" s="28"/>
      <c r="CT89" s="75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4"/>
      <c r="CH90" s="26"/>
      <c r="CI90" s="25"/>
      <c r="CJ90" s="25"/>
      <c r="CK90" s="75"/>
      <c r="CL90" s="75"/>
      <c r="CM90" s="75"/>
      <c r="CN90" s="75"/>
      <c r="CO90" s="75"/>
      <c r="CP90" s="75"/>
      <c r="CQ90" s="27"/>
      <c r="CR90" s="27"/>
      <c r="CS90" s="28"/>
      <c r="CT90" s="75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4"/>
      <c r="CH91" s="26"/>
      <c r="CI91" s="25"/>
      <c r="CJ91" s="25"/>
      <c r="CK91" s="75"/>
      <c r="CL91" s="75"/>
      <c r="CM91" s="75"/>
      <c r="CN91" s="75"/>
      <c r="CO91" s="75"/>
      <c r="CP91" s="75"/>
      <c r="CQ91" s="27"/>
      <c r="CR91" s="27"/>
      <c r="CS91" s="28"/>
      <c r="CT91" s="75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4"/>
      <c r="CH92" s="26"/>
      <c r="CI92" s="25"/>
      <c r="CJ92" s="25"/>
      <c r="CK92" s="75"/>
      <c r="CL92" s="75"/>
      <c r="CM92" s="75"/>
      <c r="CN92" s="75"/>
      <c r="CO92" s="75"/>
      <c r="CP92" s="75"/>
      <c r="CQ92" s="27"/>
      <c r="CR92" s="27"/>
      <c r="CS92" s="28"/>
      <c r="CT92" s="75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4"/>
      <c r="CH93" s="26"/>
      <c r="CI93" s="25"/>
      <c r="CJ93" s="25"/>
      <c r="CK93" s="75"/>
      <c r="CL93" s="75"/>
      <c r="CM93" s="75"/>
      <c r="CN93" s="75"/>
      <c r="CO93" s="75"/>
      <c r="CP93" s="75"/>
      <c r="CQ93" s="27"/>
      <c r="CR93" s="27"/>
      <c r="CS93" s="28"/>
      <c r="CT93" s="75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4"/>
      <c r="CH94" s="26"/>
      <c r="CI94" s="25"/>
      <c r="CJ94" s="25"/>
      <c r="CK94" s="75"/>
      <c r="CL94" s="75"/>
      <c r="CM94" s="75"/>
      <c r="CN94" s="75"/>
      <c r="CO94" s="75"/>
      <c r="CP94" s="75"/>
      <c r="CQ94" s="27"/>
      <c r="CR94" s="27"/>
      <c r="CS94" s="28"/>
      <c r="CT94" s="75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4"/>
      <c r="CH95" s="26"/>
      <c r="CI95" s="25"/>
      <c r="CJ95" s="25"/>
      <c r="CK95" s="75"/>
      <c r="CL95" s="75"/>
      <c r="CM95" s="75"/>
      <c r="CN95" s="75"/>
      <c r="CO95" s="75"/>
      <c r="CP95" s="75"/>
      <c r="CQ95" s="27"/>
      <c r="CR95" s="27"/>
      <c r="CS95" s="28"/>
      <c r="CT95" s="75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4"/>
      <c r="CH96" s="26"/>
      <c r="CI96" s="25"/>
      <c r="CJ96" s="25"/>
      <c r="CK96" s="75"/>
      <c r="CL96" s="75"/>
      <c r="CM96" s="75"/>
      <c r="CN96" s="75"/>
      <c r="CO96" s="75"/>
      <c r="CP96" s="75"/>
      <c r="CQ96" s="27"/>
      <c r="CR96" s="27"/>
      <c r="CS96" s="28"/>
      <c r="CT96" s="75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4"/>
      <c r="CH97" s="26"/>
      <c r="CI97" s="25"/>
      <c r="CJ97" s="25"/>
      <c r="CK97" s="75"/>
      <c r="CL97" s="75"/>
      <c r="CM97" s="75"/>
      <c r="CN97" s="75"/>
      <c r="CO97" s="75"/>
      <c r="CP97" s="75"/>
      <c r="CQ97" s="27"/>
      <c r="CR97" s="27"/>
      <c r="CS97" s="28"/>
      <c r="CT97" s="75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4"/>
      <c r="CH98" s="26"/>
      <c r="CI98" s="25"/>
      <c r="CJ98" s="25"/>
      <c r="CK98" s="75"/>
      <c r="CL98" s="75"/>
      <c r="CM98" s="75"/>
      <c r="CN98" s="75"/>
      <c r="CO98" s="75"/>
      <c r="CP98" s="75"/>
      <c r="CQ98" s="27"/>
      <c r="CR98" s="27"/>
      <c r="CS98" s="28"/>
      <c r="CT98" s="75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4"/>
      <c r="CH99" s="26"/>
      <c r="CI99" s="25"/>
      <c r="CJ99" s="25"/>
      <c r="CK99" s="75"/>
      <c r="CL99" s="75"/>
      <c r="CM99" s="75"/>
      <c r="CN99" s="75"/>
      <c r="CO99" s="75"/>
      <c r="CP99" s="75"/>
      <c r="CQ99" s="27"/>
      <c r="CR99" s="27"/>
      <c r="CS99" s="28"/>
      <c r="CT99" s="75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4"/>
      <c r="CH100" s="26"/>
      <c r="CI100" s="25"/>
      <c r="CJ100" s="25"/>
      <c r="CK100" s="75"/>
      <c r="CL100" s="75"/>
      <c r="CM100" s="75"/>
      <c r="CN100" s="75"/>
      <c r="CO100" s="75"/>
      <c r="CP100" s="75"/>
      <c r="CQ100" s="27"/>
      <c r="CR100" s="27"/>
      <c r="CS100" s="28"/>
      <c r="CT100" s="75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4"/>
      <c r="CH101" s="26"/>
      <c r="CI101" s="25"/>
      <c r="CJ101" s="25"/>
      <c r="CK101" s="75"/>
      <c r="CL101" s="75"/>
      <c r="CM101" s="75"/>
      <c r="CN101" s="75"/>
      <c r="CO101" s="75"/>
      <c r="CP101" s="75"/>
      <c r="CQ101" s="27"/>
      <c r="CR101" s="27"/>
      <c r="CS101" s="28"/>
      <c r="CT101" s="75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4"/>
      <c r="CH102" s="26"/>
      <c r="CI102" s="25"/>
      <c r="CJ102" s="25"/>
      <c r="CK102" s="75"/>
      <c r="CL102" s="75"/>
      <c r="CM102" s="75"/>
      <c r="CN102" s="75"/>
      <c r="CO102" s="75"/>
      <c r="CP102" s="75"/>
      <c r="CQ102" s="27"/>
      <c r="CR102" s="27"/>
      <c r="CS102" s="28"/>
      <c r="CT102" s="75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4"/>
      <c r="CH103" s="26"/>
      <c r="CI103" s="25"/>
      <c r="CJ103" s="25"/>
      <c r="CK103" s="75"/>
      <c r="CL103" s="75"/>
      <c r="CM103" s="75"/>
      <c r="CN103" s="75"/>
      <c r="CO103" s="75"/>
      <c r="CP103" s="75"/>
      <c r="CQ103" s="27"/>
      <c r="CR103" s="27"/>
      <c r="CS103" s="28"/>
      <c r="CT103" s="75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4"/>
      <c r="CH104" s="26"/>
      <c r="CI104" s="25"/>
      <c r="CJ104" s="25"/>
      <c r="CK104" s="75"/>
      <c r="CL104" s="75"/>
      <c r="CM104" s="75"/>
      <c r="CN104" s="75"/>
      <c r="CO104" s="75"/>
      <c r="CP104" s="75"/>
      <c r="CQ104" s="27"/>
      <c r="CR104" s="27"/>
      <c r="CS104" s="28"/>
      <c r="CT104" s="75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4"/>
      <c r="CH105" s="26"/>
      <c r="CI105" s="25"/>
      <c r="CJ105" s="25"/>
      <c r="CK105" s="75"/>
      <c r="CL105" s="75"/>
      <c r="CM105" s="75"/>
      <c r="CN105" s="75"/>
      <c r="CO105" s="75"/>
      <c r="CP105" s="75"/>
      <c r="CQ105" s="27"/>
      <c r="CR105" s="27"/>
      <c r="CS105" s="28"/>
      <c r="CT105" s="75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4"/>
      <c r="CH106" s="26"/>
      <c r="CI106" s="25"/>
      <c r="CJ106" s="25"/>
      <c r="CK106" s="75"/>
      <c r="CL106" s="75"/>
      <c r="CM106" s="75"/>
      <c r="CN106" s="75"/>
      <c r="CO106" s="75"/>
      <c r="CP106" s="75"/>
      <c r="CQ106" s="27"/>
      <c r="CR106" s="27"/>
      <c r="CS106" s="28"/>
      <c r="CT106" s="75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4"/>
      <c r="CH107" s="26"/>
      <c r="CI107" s="25"/>
      <c r="CJ107" s="25"/>
      <c r="CK107" s="75"/>
      <c r="CL107" s="75"/>
      <c r="CM107" s="75"/>
      <c r="CN107" s="75"/>
      <c r="CO107" s="75"/>
      <c r="CP107" s="75"/>
      <c r="CQ107" s="27"/>
      <c r="CR107" s="27"/>
      <c r="CS107" s="28"/>
      <c r="CT107" s="75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4"/>
      <c r="CH108" s="26"/>
      <c r="CI108" s="25"/>
      <c r="CJ108" s="25"/>
      <c r="CK108" s="75"/>
      <c r="CL108" s="75"/>
      <c r="CM108" s="75"/>
      <c r="CN108" s="75"/>
      <c r="CO108" s="75"/>
      <c r="CP108" s="75"/>
      <c r="CQ108" s="27"/>
      <c r="CR108" s="27"/>
      <c r="CS108" s="28"/>
      <c r="CT108" s="75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4"/>
      <c r="CH109" s="26"/>
      <c r="CI109" s="25"/>
      <c r="CJ109" s="25"/>
      <c r="CK109" s="75"/>
      <c r="CL109" s="75"/>
      <c r="CM109" s="75"/>
      <c r="CN109" s="75"/>
      <c r="CO109" s="75"/>
      <c r="CP109" s="75"/>
      <c r="CQ109" s="27"/>
      <c r="CR109" s="27"/>
      <c r="CS109" s="28"/>
      <c r="CT109" s="75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6"/>
      <c r="B110" s="53"/>
      <c r="C110" s="53"/>
      <c r="D110" s="53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4"/>
      <c r="CH110" s="26"/>
      <c r="CI110" s="25"/>
      <c r="CJ110" s="25"/>
      <c r="CK110" s="75"/>
      <c r="CL110" s="75"/>
      <c r="CM110" s="75"/>
      <c r="CN110" s="75"/>
      <c r="CO110" s="75"/>
      <c r="CP110" s="75"/>
      <c r="CQ110" s="27"/>
      <c r="CR110" s="27"/>
      <c r="CS110" s="28"/>
      <c r="CT110" s="75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4"/>
      <c r="CH111" s="26"/>
      <c r="CI111" s="25"/>
      <c r="CJ111" s="25"/>
      <c r="CK111" s="75"/>
      <c r="CL111" s="75"/>
      <c r="CM111" s="75"/>
      <c r="CN111" s="75"/>
      <c r="CO111" s="75"/>
      <c r="CP111" s="75"/>
      <c r="CQ111" s="27"/>
      <c r="CR111" s="27"/>
      <c r="CS111" s="28"/>
      <c r="CT111" s="75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4"/>
      <c r="CH112" s="26"/>
      <c r="CI112" s="25"/>
      <c r="CJ112" s="25"/>
      <c r="CK112" s="75"/>
      <c r="CL112" s="75"/>
      <c r="CM112" s="75"/>
      <c r="CN112" s="75"/>
      <c r="CO112" s="75"/>
      <c r="CP112" s="75"/>
      <c r="CQ112" s="27"/>
      <c r="CR112" s="27"/>
      <c r="CS112" s="28"/>
      <c r="CT112" s="75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4"/>
      <c r="CH113" s="26"/>
      <c r="CI113" s="25"/>
      <c r="CJ113" s="25"/>
      <c r="CK113" s="75"/>
      <c r="CL113" s="75"/>
      <c r="CM113" s="75"/>
      <c r="CN113" s="75"/>
      <c r="CO113" s="75"/>
      <c r="CP113" s="75"/>
      <c r="CQ113" s="27"/>
      <c r="CR113" s="27"/>
      <c r="CS113" s="28"/>
      <c r="CT113" s="75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4"/>
      <c r="CH114" s="26"/>
      <c r="CI114" s="25"/>
      <c r="CJ114" s="25"/>
      <c r="CK114" s="75"/>
      <c r="CL114" s="75"/>
      <c r="CM114" s="75"/>
      <c r="CN114" s="75"/>
      <c r="CO114" s="75"/>
      <c r="CP114" s="75"/>
      <c r="CQ114" s="27"/>
      <c r="CR114" s="27"/>
      <c r="CS114" s="28"/>
      <c r="CT114" s="75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4"/>
      <c r="CH115" s="26"/>
      <c r="CI115" s="25"/>
      <c r="CJ115" s="25"/>
      <c r="CK115" s="75"/>
      <c r="CL115" s="75"/>
      <c r="CM115" s="75"/>
      <c r="CN115" s="75"/>
      <c r="CO115" s="75"/>
      <c r="CP115" s="75"/>
      <c r="CQ115" s="27"/>
      <c r="CR115" s="27"/>
      <c r="CS115" s="28"/>
      <c r="CT115" s="75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4"/>
      <c r="CH116" s="26"/>
      <c r="CI116" s="25"/>
      <c r="CJ116" s="25"/>
      <c r="CK116" s="75"/>
      <c r="CL116" s="75"/>
      <c r="CM116" s="75"/>
      <c r="CN116" s="75"/>
      <c r="CO116" s="75"/>
      <c r="CP116" s="75"/>
      <c r="CQ116" s="27"/>
      <c r="CR116" s="27"/>
      <c r="CS116" s="28"/>
      <c r="CT116" s="75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4"/>
      <c r="CH117" s="26"/>
      <c r="CI117" s="25"/>
      <c r="CJ117" s="25"/>
      <c r="CK117" s="75"/>
      <c r="CL117" s="75"/>
      <c r="CM117" s="75"/>
      <c r="CN117" s="75"/>
      <c r="CO117" s="75"/>
      <c r="CP117" s="75"/>
      <c r="CQ117" s="27"/>
      <c r="CR117" s="27"/>
      <c r="CS117" s="28"/>
      <c r="CT117" s="75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4"/>
      <c r="CH118" s="26"/>
      <c r="CI118" s="25"/>
      <c r="CJ118" s="25"/>
      <c r="CK118" s="75"/>
      <c r="CL118" s="75"/>
      <c r="CM118" s="75"/>
      <c r="CN118" s="75"/>
      <c r="CO118" s="75"/>
      <c r="CP118" s="75"/>
      <c r="CQ118" s="27"/>
      <c r="CR118" s="27"/>
      <c r="CS118" s="28"/>
      <c r="CT118" s="75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4"/>
      <c r="CH119" s="26"/>
      <c r="CI119" s="25"/>
      <c r="CJ119" s="25"/>
      <c r="CK119" s="75"/>
      <c r="CL119" s="75"/>
      <c r="CM119" s="75"/>
      <c r="CN119" s="75"/>
      <c r="CO119" s="75"/>
      <c r="CP119" s="75"/>
      <c r="CQ119" s="27"/>
      <c r="CR119" s="27"/>
      <c r="CS119" s="28"/>
      <c r="CT119" s="75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4"/>
      <c r="CH120" s="26"/>
      <c r="CI120" s="25"/>
      <c r="CJ120" s="25"/>
      <c r="CK120" s="75"/>
      <c r="CL120" s="75"/>
      <c r="CM120" s="75"/>
      <c r="CN120" s="75"/>
      <c r="CO120" s="75"/>
      <c r="CP120" s="75"/>
      <c r="CQ120" s="27"/>
      <c r="CR120" s="27"/>
      <c r="CS120" s="28"/>
      <c r="CT120" s="75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4"/>
      <c r="CH121" s="26"/>
      <c r="CI121" s="25"/>
      <c r="CJ121" s="25"/>
      <c r="CK121" s="75"/>
      <c r="CL121" s="75"/>
      <c r="CM121" s="75"/>
      <c r="CN121" s="75"/>
      <c r="CO121" s="75"/>
      <c r="CP121" s="75"/>
      <c r="CQ121" s="27"/>
      <c r="CR121" s="27"/>
      <c r="CS121" s="28"/>
      <c r="CT121" s="75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4"/>
      <c r="CH122" s="26"/>
      <c r="CI122" s="25"/>
      <c r="CJ122" s="25"/>
      <c r="CK122" s="75"/>
      <c r="CL122" s="75"/>
      <c r="CM122" s="75"/>
      <c r="CN122" s="75"/>
      <c r="CO122" s="75"/>
      <c r="CP122" s="75"/>
      <c r="CQ122" s="27"/>
      <c r="CR122" s="27"/>
      <c r="CS122" s="28"/>
      <c r="CT122" s="75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4"/>
      <c r="CH123" s="26"/>
      <c r="CI123" s="25"/>
      <c r="CJ123" s="25"/>
      <c r="CK123" s="75"/>
      <c r="CL123" s="75"/>
      <c r="CM123" s="75"/>
      <c r="CN123" s="75"/>
      <c r="CO123" s="75"/>
      <c r="CP123" s="75"/>
      <c r="CQ123" s="27"/>
      <c r="CR123" s="27"/>
      <c r="CS123" s="28"/>
      <c r="CT123" s="75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4"/>
      <c r="CH124" s="26"/>
      <c r="CI124" s="25"/>
      <c r="CJ124" s="25"/>
      <c r="CK124" s="75"/>
      <c r="CL124" s="75"/>
      <c r="CM124" s="75"/>
      <c r="CN124" s="75"/>
      <c r="CO124" s="75"/>
      <c r="CP124" s="75"/>
      <c r="CQ124" s="27"/>
      <c r="CR124" s="27"/>
      <c r="CS124" s="28"/>
      <c r="CT124" s="75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4"/>
      <c r="CH125" s="26"/>
      <c r="CI125" s="25"/>
      <c r="CJ125" s="25"/>
      <c r="CK125" s="75"/>
      <c r="CL125" s="75"/>
      <c r="CM125" s="75"/>
      <c r="CN125" s="75"/>
      <c r="CO125" s="75"/>
      <c r="CP125" s="75"/>
      <c r="CQ125" s="27"/>
      <c r="CR125" s="27"/>
      <c r="CS125" s="28"/>
      <c r="CT125" s="75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4"/>
      <c r="CH126" s="26"/>
      <c r="CI126" s="25"/>
      <c r="CJ126" s="25"/>
      <c r="CK126" s="75"/>
      <c r="CL126" s="75"/>
      <c r="CM126" s="75"/>
      <c r="CN126" s="75"/>
      <c r="CO126" s="75"/>
      <c r="CP126" s="75"/>
      <c r="CQ126" s="27"/>
      <c r="CR126" s="27"/>
      <c r="CS126" s="28"/>
      <c r="CT126" s="75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4"/>
      <c r="CH127" s="26"/>
      <c r="CI127" s="25"/>
      <c r="CJ127" s="25"/>
      <c r="CK127" s="75"/>
      <c r="CL127" s="75"/>
      <c r="CM127" s="75"/>
      <c r="CN127" s="75"/>
      <c r="CO127" s="75"/>
      <c r="CP127" s="75"/>
      <c r="CQ127" s="27"/>
      <c r="CR127" s="27"/>
      <c r="CS127" s="28"/>
      <c r="CT127" s="75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4"/>
      <c r="CH128" s="26"/>
      <c r="CI128" s="25"/>
      <c r="CJ128" s="25"/>
      <c r="CK128" s="75"/>
      <c r="CL128" s="75"/>
      <c r="CM128" s="75"/>
      <c r="CN128" s="75"/>
      <c r="CO128" s="75"/>
      <c r="CP128" s="75"/>
      <c r="CQ128" s="27"/>
      <c r="CR128" s="27"/>
      <c r="CS128" s="28"/>
      <c r="CT128" s="75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4"/>
      <c r="CH129" s="26"/>
      <c r="CI129" s="25"/>
      <c r="CJ129" s="25"/>
      <c r="CK129" s="75"/>
      <c r="CL129" s="75"/>
      <c r="CM129" s="75"/>
      <c r="CN129" s="75"/>
      <c r="CO129" s="75"/>
      <c r="CP129" s="75"/>
      <c r="CQ129" s="27"/>
      <c r="CR129" s="27"/>
      <c r="CS129" s="28"/>
      <c r="CT129" s="75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4"/>
      <c r="CH130" s="26"/>
      <c r="CI130" s="25"/>
      <c r="CJ130" s="25"/>
      <c r="CK130" s="75"/>
      <c r="CL130" s="75"/>
      <c r="CM130" s="75"/>
      <c r="CN130" s="75"/>
      <c r="CO130" s="75"/>
      <c r="CP130" s="75"/>
      <c r="CQ130" s="27"/>
      <c r="CR130" s="27"/>
      <c r="CS130" s="28"/>
      <c r="CT130" s="75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4"/>
      <c r="CH131" s="26"/>
      <c r="CI131" s="25"/>
      <c r="CJ131" s="25"/>
      <c r="CK131" s="75"/>
      <c r="CL131" s="75"/>
      <c r="CM131" s="75"/>
      <c r="CN131" s="75"/>
      <c r="CO131" s="75"/>
      <c r="CP131" s="75"/>
      <c r="CQ131" s="27"/>
      <c r="CR131" s="27"/>
      <c r="CS131" s="28"/>
      <c r="CT131" s="75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4"/>
      <c r="CH132" s="26"/>
      <c r="CI132" s="25"/>
      <c r="CJ132" s="25"/>
      <c r="CK132" s="75"/>
      <c r="CL132" s="75"/>
      <c r="CM132" s="75"/>
      <c r="CN132" s="75"/>
      <c r="CO132" s="75"/>
      <c r="CP132" s="75"/>
      <c r="CQ132" s="27"/>
      <c r="CR132" s="27"/>
      <c r="CS132" s="28"/>
      <c r="CT132" s="75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4"/>
      <c r="CH133" s="26"/>
      <c r="CI133" s="25"/>
      <c r="CJ133" s="25"/>
      <c r="CK133" s="75"/>
      <c r="CL133" s="75"/>
      <c r="CM133" s="75"/>
      <c r="CN133" s="75"/>
      <c r="CO133" s="75"/>
      <c r="CP133" s="75"/>
      <c r="CQ133" s="27"/>
      <c r="CR133" s="27"/>
      <c r="CS133" s="28"/>
      <c r="CT133" s="75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4"/>
      <c r="CH134" s="26"/>
      <c r="CI134" s="25"/>
      <c r="CJ134" s="25"/>
      <c r="CK134" s="75"/>
      <c r="CL134" s="75"/>
      <c r="CM134" s="75"/>
      <c r="CN134" s="75"/>
      <c r="CO134" s="75"/>
      <c r="CP134" s="75"/>
      <c r="CQ134" s="27"/>
      <c r="CR134" s="27"/>
      <c r="CS134" s="28"/>
      <c r="CT134" s="75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4"/>
      <c r="CH135" s="26"/>
      <c r="CI135" s="25"/>
      <c r="CJ135" s="25"/>
      <c r="CK135" s="75"/>
      <c r="CL135" s="75"/>
      <c r="CM135" s="75"/>
      <c r="CN135" s="75"/>
      <c r="CO135" s="75"/>
      <c r="CP135" s="75"/>
      <c r="CQ135" s="27"/>
      <c r="CR135" s="27"/>
      <c r="CS135" s="28"/>
      <c r="CT135" s="75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4"/>
      <c r="CH136" s="26"/>
      <c r="CI136" s="25"/>
      <c r="CJ136" s="25"/>
      <c r="CK136" s="75"/>
      <c r="CL136" s="75"/>
      <c r="CM136" s="75"/>
      <c r="CN136" s="75"/>
      <c r="CO136" s="75"/>
      <c r="CP136" s="75"/>
      <c r="CQ136" s="27"/>
      <c r="CR136" s="27"/>
      <c r="CS136" s="28"/>
      <c r="CT136" s="75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4"/>
      <c r="CH137" s="26"/>
      <c r="CI137" s="25"/>
      <c r="CJ137" s="25"/>
      <c r="CK137" s="75"/>
      <c r="CL137" s="75"/>
      <c r="CM137" s="75"/>
      <c r="CN137" s="75"/>
      <c r="CO137" s="75"/>
      <c r="CP137" s="75"/>
      <c r="CQ137" s="27"/>
      <c r="CR137" s="27"/>
      <c r="CS137" s="28"/>
      <c r="CT137" s="75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4"/>
      <c r="CH138" s="26"/>
      <c r="CI138" s="25"/>
      <c r="CJ138" s="25"/>
      <c r="CK138" s="75"/>
      <c r="CL138" s="75"/>
      <c r="CM138" s="75"/>
      <c r="CN138" s="75"/>
      <c r="CO138" s="75"/>
      <c r="CP138" s="75"/>
      <c r="CQ138" s="27"/>
      <c r="CR138" s="27"/>
      <c r="CS138" s="28"/>
      <c r="CT138" s="75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4"/>
      <c r="CH139" s="26"/>
      <c r="CI139" s="25"/>
      <c r="CJ139" s="25"/>
      <c r="CK139" s="75"/>
      <c r="CL139" s="75"/>
      <c r="CM139" s="75"/>
      <c r="CN139" s="75"/>
      <c r="CO139" s="75"/>
      <c r="CP139" s="75"/>
      <c r="CQ139" s="27"/>
      <c r="CR139" s="27"/>
      <c r="CS139" s="28"/>
      <c r="CT139" s="75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4"/>
      <c r="CH140" s="26"/>
      <c r="CI140" s="25"/>
      <c r="CJ140" s="25"/>
      <c r="CK140" s="75"/>
      <c r="CL140" s="75"/>
      <c r="CM140" s="75"/>
      <c r="CN140" s="75"/>
      <c r="CO140" s="75"/>
      <c r="CP140" s="75"/>
      <c r="CQ140" s="27"/>
      <c r="CR140" s="27"/>
      <c r="CS140" s="28"/>
      <c r="CT140" s="75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4"/>
      <c r="CH141" s="26"/>
      <c r="CI141" s="25"/>
      <c r="CJ141" s="25"/>
      <c r="CK141" s="75"/>
      <c r="CL141" s="75"/>
      <c r="CM141" s="75"/>
      <c r="CN141" s="75"/>
      <c r="CO141" s="75"/>
      <c r="CP141" s="75"/>
      <c r="CQ141" s="27"/>
      <c r="CR141" s="27"/>
      <c r="CS141" s="28"/>
      <c r="CT141" s="75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4"/>
      <c r="CH142" s="26"/>
      <c r="CI142" s="25"/>
      <c r="CJ142" s="25"/>
      <c r="CK142" s="75"/>
      <c r="CL142" s="75"/>
      <c r="CM142" s="75"/>
      <c r="CN142" s="75"/>
      <c r="CO142" s="75"/>
      <c r="CP142" s="75"/>
      <c r="CQ142" s="27"/>
      <c r="CR142" s="27"/>
      <c r="CS142" s="28"/>
      <c r="CT142" s="75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4"/>
      <c r="CH143" s="26"/>
      <c r="CI143" s="25"/>
      <c r="CJ143" s="25"/>
      <c r="CK143" s="75"/>
      <c r="CL143" s="75"/>
      <c r="CM143" s="75"/>
      <c r="CN143" s="75"/>
      <c r="CO143" s="75"/>
      <c r="CP143" s="75"/>
      <c r="CQ143" s="27"/>
      <c r="CR143" s="27"/>
      <c r="CS143" s="28"/>
      <c r="CT143" s="75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4"/>
      <c r="CH144" s="26"/>
      <c r="CI144" s="25"/>
      <c r="CJ144" s="25"/>
      <c r="CK144" s="75"/>
      <c r="CL144" s="75"/>
      <c r="CM144" s="75"/>
      <c r="CN144" s="75"/>
      <c r="CO144" s="75"/>
      <c r="CP144" s="75"/>
      <c r="CQ144" s="27"/>
      <c r="CR144" s="27"/>
      <c r="CS144" s="28"/>
      <c r="CT144" s="75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4"/>
      <c r="CH145" s="26"/>
      <c r="CI145" s="25"/>
      <c r="CJ145" s="25"/>
      <c r="CK145" s="75"/>
      <c r="CL145" s="75"/>
      <c r="CM145" s="75"/>
      <c r="CN145" s="75"/>
      <c r="CO145" s="75"/>
      <c r="CP145" s="75"/>
      <c r="CQ145" s="27"/>
      <c r="CR145" s="27"/>
      <c r="CS145" s="28"/>
      <c r="CT145" s="75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4"/>
      <c r="CH146" s="26"/>
      <c r="CI146" s="25"/>
      <c r="CJ146" s="25"/>
      <c r="CK146" s="75"/>
      <c r="CL146" s="75"/>
      <c r="CM146" s="75"/>
      <c r="CN146" s="75"/>
      <c r="CO146" s="75"/>
      <c r="CP146" s="75"/>
      <c r="CQ146" s="27"/>
      <c r="CR146" s="27"/>
      <c r="CS146" s="28"/>
      <c r="CT146" s="75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4"/>
      <c r="CH147" s="26"/>
      <c r="CI147" s="25"/>
      <c r="CJ147" s="25"/>
      <c r="CK147" s="75"/>
      <c r="CL147" s="75"/>
      <c r="CM147" s="75"/>
      <c r="CN147" s="75"/>
      <c r="CO147" s="75"/>
      <c r="CP147" s="75"/>
      <c r="CQ147" s="27"/>
      <c r="CR147" s="27"/>
      <c r="CS147" s="28"/>
      <c r="CT147" s="75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4"/>
      <c r="CH148" s="26"/>
      <c r="CI148" s="25"/>
      <c r="CJ148" s="25"/>
      <c r="CK148" s="75"/>
      <c r="CL148" s="75"/>
      <c r="CM148" s="75"/>
      <c r="CN148" s="75"/>
      <c r="CO148" s="75"/>
      <c r="CP148" s="75"/>
      <c r="CQ148" s="27"/>
      <c r="CR148" s="27"/>
      <c r="CS148" s="28"/>
      <c r="CT148" s="75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4"/>
      <c r="CH149" s="26"/>
      <c r="CI149" s="25"/>
      <c r="CJ149" s="25"/>
      <c r="CK149" s="75"/>
      <c r="CL149" s="75"/>
      <c r="CM149" s="75"/>
      <c r="CN149" s="75"/>
      <c r="CO149" s="75"/>
      <c r="CP149" s="75"/>
      <c r="CQ149" s="27"/>
      <c r="CR149" s="27"/>
      <c r="CS149" s="28"/>
      <c r="CT149" s="75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4"/>
      <c r="CH150" s="26"/>
      <c r="CI150" s="25"/>
      <c r="CJ150" s="25"/>
      <c r="CK150" s="75"/>
      <c r="CL150" s="75"/>
      <c r="CM150" s="75"/>
      <c r="CN150" s="75"/>
      <c r="CO150" s="75"/>
      <c r="CP150" s="75"/>
      <c r="CQ150" s="27"/>
      <c r="CR150" s="27"/>
      <c r="CS150" s="28"/>
      <c r="CT150" s="75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4"/>
      <c r="CH151" s="26"/>
      <c r="CI151" s="25"/>
      <c r="CJ151" s="25"/>
      <c r="CK151" s="75"/>
      <c r="CL151" s="75"/>
      <c r="CM151" s="75"/>
      <c r="CN151" s="75"/>
      <c r="CO151" s="75"/>
      <c r="CP151" s="75"/>
      <c r="CQ151" s="27"/>
      <c r="CR151" s="27"/>
      <c r="CS151" s="28"/>
      <c r="CT151" s="75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4"/>
      <c r="CH152" s="26"/>
      <c r="CI152" s="25"/>
      <c r="CJ152" s="25"/>
      <c r="CK152" s="75"/>
      <c r="CL152" s="75"/>
      <c r="CM152" s="75"/>
      <c r="CN152" s="75"/>
      <c r="CO152" s="75"/>
      <c r="CP152" s="75"/>
      <c r="CQ152" s="27"/>
      <c r="CR152" s="27"/>
      <c r="CS152" s="28"/>
      <c r="CT152" s="75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4"/>
      <c r="CH153" s="26"/>
      <c r="CI153" s="25"/>
      <c r="CJ153" s="25"/>
      <c r="CK153" s="75"/>
      <c r="CL153" s="75"/>
      <c r="CM153" s="75"/>
      <c r="CN153" s="75"/>
      <c r="CO153" s="75"/>
      <c r="CP153" s="75"/>
      <c r="CQ153" s="27"/>
      <c r="CR153" s="27"/>
      <c r="CS153" s="28"/>
      <c r="CT153" s="75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4"/>
      <c r="CH154" s="26"/>
      <c r="CI154" s="25"/>
      <c r="CJ154" s="25"/>
      <c r="CK154" s="75"/>
      <c r="CL154" s="75"/>
      <c r="CM154" s="75"/>
      <c r="CN154" s="75"/>
      <c r="CO154" s="75"/>
      <c r="CP154" s="75"/>
      <c r="CQ154" s="27"/>
      <c r="CR154" s="27"/>
      <c r="CS154" s="28"/>
      <c r="CT154" s="75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4"/>
      <c r="CH155" s="26"/>
      <c r="CI155" s="25"/>
      <c r="CJ155" s="25"/>
      <c r="CK155" s="75"/>
      <c r="CL155" s="75"/>
      <c r="CM155" s="75"/>
      <c r="CN155" s="75"/>
      <c r="CO155" s="75"/>
      <c r="CP155" s="75"/>
      <c r="CQ155" s="27"/>
      <c r="CR155" s="27"/>
      <c r="CS155" s="28"/>
      <c r="CT155" s="75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4"/>
      <c r="CH156" s="26"/>
      <c r="CI156" s="25"/>
      <c r="CJ156" s="25"/>
      <c r="CK156" s="75"/>
      <c r="CL156" s="75"/>
      <c r="CM156" s="75"/>
      <c r="CN156" s="75"/>
      <c r="CO156" s="75"/>
      <c r="CP156" s="75"/>
      <c r="CQ156" s="27"/>
      <c r="CR156" s="27"/>
      <c r="CS156" s="28"/>
      <c r="CT156" s="75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4"/>
      <c r="CH157" s="26"/>
      <c r="CI157" s="25"/>
      <c r="CJ157" s="25"/>
      <c r="CK157" s="75"/>
      <c r="CL157" s="75"/>
      <c r="CM157" s="75"/>
      <c r="CN157" s="75"/>
      <c r="CO157" s="75"/>
      <c r="CP157" s="75"/>
      <c r="CQ157" s="27"/>
      <c r="CR157" s="27"/>
      <c r="CS157" s="28"/>
      <c r="CT157" s="75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4"/>
      <c r="CH158" s="26"/>
      <c r="CI158" s="25"/>
      <c r="CJ158" s="25"/>
      <c r="CK158" s="75"/>
      <c r="CL158" s="75"/>
      <c r="CM158" s="75"/>
      <c r="CN158" s="75"/>
      <c r="CO158" s="75"/>
      <c r="CP158" s="75"/>
      <c r="CQ158" s="27"/>
      <c r="CR158" s="27"/>
      <c r="CS158" s="28"/>
      <c r="CT158" s="75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4"/>
      <c r="CH159" s="26"/>
      <c r="CI159" s="25"/>
      <c r="CJ159" s="25"/>
      <c r="CK159" s="75"/>
      <c r="CL159" s="75"/>
      <c r="CM159" s="75"/>
      <c r="CN159" s="75"/>
      <c r="CO159" s="75"/>
      <c r="CP159" s="75"/>
      <c r="CQ159" s="27"/>
      <c r="CR159" s="27"/>
      <c r="CS159" s="28"/>
      <c r="CT159" s="75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4"/>
      <c r="CH160" s="26"/>
      <c r="CI160" s="25"/>
      <c r="CJ160" s="25"/>
      <c r="CK160" s="75"/>
      <c r="CL160" s="75"/>
      <c r="CM160" s="75"/>
      <c r="CN160" s="75"/>
      <c r="CO160" s="75"/>
      <c r="CP160" s="75"/>
      <c r="CQ160" s="27"/>
      <c r="CR160" s="27"/>
      <c r="CS160" s="28"/>
      <c r="CT160" s="75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4"/>
      <c r="CH161" s="26"/>
      <c r="CI161" s="25"/>
      <c r="CJ161" s="25"/>
      <c r="CK161" s="75"/>
      <c r="CL161" s="75"/>
      <c r="CM161" s="75"/>
      <c r="CN161" s="75"/>
      <c r="CO161" s="75"/>
      <c r="CP161" s="75"/>
      <c r="CQ161" s="27"/>
      <c r="CR161" s="27"/>
      <c r="CS161" s="28"/>
      <c r="CT161" s="75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4"/>
      <c r="CH162" s="26"/>
      <c r="CI162" s="25"/>
      <c r="CJ162" s="25"/>
      <c r="CK162" s="75"/>
      <c r="CL162" s="75"/>
      <c r="CM162" s="75"/>
      <c r="CN162" s="75"/>
      <c r="CO162" s="75"/>
      <c r="CP162" s="75"/>
      <c r="CQ162" s="27"/>
      <c r="CR162" s="27"/>
      <c r="CS162" s="28"/>
      <c r="CT162" s="75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4"/>
      <c r="CH163" s="26"/>
      <c r="CI163" s="25"/>
      <c r="CJ163" s="25"/>
      <c r="CK163" s="75"/>
      <c r="CL163" s="75"/>
      <c r="CM163" s="75"/>
      <c r="CN163" s="75"/>
      <c r="CO163" s="75"/>
      <c r="CP163" s="75"/>
      <c r="CQ163" s="27"/>
      <c r="CR163" s="27"/>
      <c r="CS163" s="28"/>
      <c r="CT163" s="75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4"/>
      <c r="CH164" s="26"/>
      <c r="CI164" s="25"/>
      <c r="CJ164" s="25"/>
      <c r="CK164" s="75"/>
      <c r="CL164" s="75"/>
      <c r="CM164" s="75"/>
      <c r="CN164" s="75"/>
      <c r="CO164" s="75"/>
      <c r="CP164" s="75"/>
      <c r="CQ164" s="27"/>
      <c r="CR164" s="27"/>
      <c r="CS164" s="28"/>
      <c r="CT164" s="75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4"/>
      <c r="CH165" s="26"/>
      <c r="CI165" s="25"/>
      <c r="CJ165" s="25"/>
      <c r="CK165" s="75"/>
      <c r="CL165" s="75"/>
      <c r="CM165" s="75"/>
      <c r="CN165" s="75"/>
      <c r="CO165" s="75"/>
      <c r="CP165" s="75"/>
      <c r="CQ165" s="27"/>
      <c r="CR165" s="27"/>
      <c r="CS165" s="28"/>
      <c r="CT165" s="75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4"/>
      <c r="CH166" s="26"/>
      <c r="CI166" s="25"/>
      <c r="CJ166" s="25"/>
      <c r="CK166" s="75"/>
      <c r="CL166" s="75"/>
      <c r="CM166" s="75"/>
      <c r="CN166" s="75"/>
      <c r="CO166" s="75"/>
      <c r="CP166" s="75"/>
      <c r="CQ166" s="27"/>
      <c r="CR166" s="27"/>
      <c r="CS166" s="28"/>
      <c r="CT166" s="75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4"/>
      <c r="CH167" s="26"/>
      <c r="CI167" s="25"/>
      <c r="CJ167" s="25"/>
      <c r="CK167" s="75"/>
      <c r="CL167" s="75"/>
      <c r="CM167" s="75"/>
      <c r="CN167" s="75"/>
      <c r="CO167" s="75"/>
      <c r="CP167" s="75"/>
      <c r="CQ167" s="27"/>
      <c r="CR167" s="27"/>
      <c r="CS167" s="28"/>
      <c r="CT167" s="75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4"/>
      <c r="CH168" s="26"/>
      <c r="CI168" s="25"/>
      <c r="CJ168" s="25"/>
      <c r="CK168" s="75"/>
      <c r="CL168" s="75"/>
      <c r="CM168" s="75"/>
      <c r="CN168" s="75"/>
      <c r="CO168" s="75"/>
      <c r="CP168" s="75"/>
      <c r="CQ168" s="27"/>
      <c r="CR168" s="27"/>
      <c r="CS168" s="28"/>
      <c r="CT168" s="75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4"/>
      <c r="CH169" s="26"/>
      <c r="CI169" s="25"/>
      <c r="CJ169" s="25"/>
      <c r="CK169" s="75"/>
      <c r="CL169" s="75"/>
      <c r="CM169" s="75"/>
      <c r="CN169" s="75"/>
      <c r="CO169" s="75"/>
      <c r="CP169" s="75"/>
      <c r="CQ169" s="27"/>
      <c r="CR169" s="27"/>
      <c r="CS169" s="28"/>
      <c r="CT169" s="75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4"/>
      <c r="CH170" s="26"/>
      <c r="CI170" s="25"/>
      <c r="CJ170" s="25"/>
      <c r="CK170" s="75"/>
      <c r="CL170" s="75"/>
      <c r="CM170" s="75"/>
      <c r="CN170" s="75"/>
      <c r="CO170" s="75"/>
      <c r="CP170" s="75"/>
      <c r="CQ170" s="27"/>
      <c r="CR170" s="27"/>
      <c r="CS170" s="28"/>
      <c r="CT170" s="75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4"/>
      <c r="CH171" s="26"/>
      <c r="CI171" s="25"/>
      <c r="CJ171" s="25"/>
      <c r="CK171" s="75"/>
      <c r="CL171" s="75"/>
      <c r="CM171" s="75"/>
      <c r="CN171" s="75"/>
      <c r="CO171" s="75"/>
      <c r="CP171" s="75"/>
      <c r="CQ171" s="27"/>
      <c r="CR171" s="27"/>
      <c r="CS171" s="28"/>
      <c r="CT171" s="75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4"/>
      <c r="CH172" s="26"/>
      <c r="CI172" s="25"/>
      <c r="CJ172" s="25"/>
      <c r="CK172" s="75"/>
      <c r="CL172" s="75"/>
      <c r="CM172" s="75"/>
      <c r="CN172" s="75"/>
      <c r="CO172" s="75"/>
      <c r="CP172" s="75"/>
      <c r="CQ172" s="27"/>
      <c r="CR172" s="27"/>
      <c r="CS172" s="28"/>
      <c r="CT172" s="75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4"/>
      <c r="CH173" s="26"/>
      <c r="CI173" s="25"/>
      <c r="CJ173" s="25"/>
      <c r="CK173" s="75"/>
      <c r="CL173" s="75"/>
      <c r="CM173" s="75"/>
      <c r="CN173" s="75"/>
      <c r="CO173" s="75"/>
      <c r="CP173" s="75"/>
      <c r="CQ173" s="27"/>
      <c r="CR173" s="27"/>
      <c r="CS173" s="28"/>
      <c r="CT173" s="75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4"/>
      <c r="CH174" s="26"/>
      <c r="CI174" s="25"/>
      <c r="CJ174" s="25"/>
      <c r="CK174" s="75"/>
      <c r="CL174" s="75"/>
      <c r="CM174" s="75"/>
      <c r="CN174" s="75"/>
      <c r="CO174" s="75"/>
      <c r="CP174" s="75"/>
      <c r="CQ174" s="27"/>
      <c r="CR174" s="27"/>
      <c r="CS174" s="28"/>
      <c r="CT174" s="75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4"/>
      <c r="CH175" s="26"/>
      <c r="CI175" s="25"/>
      <c r="CJ175" s="25"/>
      <c r="CK175" s="75"/>
      <c r="CL175" s="75"/>
      <c r="CM175" s="75"/>
      <c r="CN175" s="75"/>
      <c r="CO175" s="75"/>
      <c r="CP175" s="75"/>
      <c r="CQ175" s="27"/>
      <c r="CR175" s="27"/>
      <c r="CS175" s="28"/>
      <c r="CT175" s="75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4"/>
      <c r="CH176" s="26"/>
      <c r="CI176" s="25"/>
      <c r="CJ176" s="25"/>
      <c r="CK176" s="75"/>
      <c r="CL176" s="75"/>
      <c r="CM176" s="75"/>
      <c r="CN176" s="75"/>
      <c r="CO176" s="75"/>
      <c r="CP176" s="75"/>
      <c r="CQ176" s="27"/>
      <c r="CR176" s="27"/>
      <c r="CS176" s="28"/>
      <c r="CT176" s="75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4"/>
      <c r="CH177" s="26"/>
      <c r="CI177" s="25"/>
      <c r="CJ177" s="25"/>
      <c r="CK177" s="75"/>
      <c r="CL177" s="75"/>
      <c r="CM177" s="75"/>
      <c r="CN177" s="75"/>
      <c r="CO177" s="75"/>
      <c r="CP177" s="75"/>
      <c r="CQ177" s="27"/>
      <c r="CR177" s="27"/>
      <c r="CS177" s="28"/>
      <c r="CT177" s="75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4"/>
      <c r="CH178" s="26"/>
      <c r="CI178" s="25"/>
      <c r="CJ178" s="25"/>
      <c r="CK178" s="75"/>
      <c r="CL178" s="75"/>
      <c r="CM178" s="75"/>
      <c r="CN178" s="75"/>
      <c r="CO178" s="75"/>
      <c r="CP178" s="75"/>
      <c r="CQ178" s="27"/>
      <c r="CR178" s="27"/>
      <c r="CS178" s="28"/>
      <c r="CT178" s="75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4"/>
      <c r="CH179" s="26"/>
      <c r="CI179" s="25"/>
      <c r="CJ179" s="25"/>
      <c r="CK179" s="75"/>
      <c r="CL179" s="75"/>
      <c r="CM179" s="75"/>
      <c r="CN179" s="75"/>
      <c r="CO179" s="75"/>
      <c r="CP179" s="75"/>
      <c r="CQ179" s="27"/>
      <c r="CR179" s="27"/>
      <c r="CS179" s="28"/>
      <c r="CT179" s="75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4"/>
      <c r="CH180" s="26"/>
      <c r="CI180" s="25"/>
      <c r="CJ180" s="25"/>
      <c r="CK180" s="75"/>
      <c r="CL180" s="75"/>
      <c r="CM180" s="75"/>
      <c r="CN180" s="75"/>
      <c r="CO180" s="75"/>
      <c r="CP180" s="75"/>
      <c r="CQ180" s="27"/>
      <c r="CR180" s="27"/>
      <c r="CS180" s="28"/>
      <c r="CT180" s="75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4"/>
      <c r="CH181" s="26"/>
      <c r="CI181" s="25"/>
      <c r="CJ181" s="25"/>
      <c r="CK181" s="75"/>
      <c r="CL181" s="75"/>
      <c r="CM181" s="75"/>
      <c r="CN181" s="75"/>
      <c r="CO181" s="75"/>
      <c r="CP181" s="75"/>
      <c r="CQ181" s="27"/>
      <c r="CR181" s="27"/>
      <c r="CS181" s="28"/>
      <c r="CT181" s="75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4"/>
      <c r="CH182" s="26"/>
      <c r="CI182" s="25"/>
      <c r="CJ182" s="25"/>
      <c r="CK182" s="75"/>
      <c r="CL182" s="75"/>
      <c r="CM182" s="75"/>
      <c r="CN182" s="75"/>
      <c r="CO182" s="75"/>
      <c r="CP182" s="75"/>
      <c r="CQ182" s="27"/>
      <c r="CR182" s="27"/>
      <c r="CS182" s="28"/>
      <c r="CT182" s="75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4"/>
      <c r="CH183" s="26"/>
      <c r="CI183" s="25"/>
      <c r="CJ183" s="25"/>
      <c r="CK183" s="75"/>
      <c r="CL183" s="75"/>
      <c r="CM183" s="75"/>
      <c r="CN183" s="75"/>
      <c r="CO183" s="75"/>
      <c r="CP183" s="75"/>
      <c r="CQ183" s="27"/>
      <c r="CR183" s="27"/>
      <c r="CS183" s="28"/>
      <c r="CT183" s="75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4"/>
      <c r="CH184" s="26"/>
      <c r="CI184" s="25"/>
      <c r="CJ184" s="25"/>
      <c r="CK184" s="75"/>
      <c r="CL184" s="75"/>
      <c r="CM184" s="75"/>
      <c r="CN184" s="75"/>
      <c r="CO184" s="75"/>
      <c r="CP184" s="75"/>
      <c r="CQ184" s="27"/>
      <c r="CR184" s="27"/>
      <c r="CS184" s="28"/>
      <c r="CT184" s="75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4"/>
      <c r="CH185" s="26"/>
      <c r="CI185" s="25"/>
      <c r="CJ185" s="25"/>
      <c r="CK185" s="75"/>
      <c r="CL185" s="75"/>
      <c r="CM185" s="75"/>
      <c r="CN185" s="75"/>
      <c r="CO185" s="75"/>
      <c r="CP185" s="75"/>
      <c r="CQ185" s="27"/>
      <c r="CR185" s="27"/>
      <c r="CS185" s="28"/>
      <c r="CT185" s="75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4"/>
      <c r="CH186" s="26"/>
      <c r="CI186" s="25"/>
      <c r="CJ186" s="25"/>
      <c r="CK186" s="75"/>
      <c r="CL186" s="75"/>
      <c r="CM186" s="75"/>
      <c r="CN186" s="75"/>
      <c r="CO186" s="75"/>
      <c r="CP186" s="75"/>
      <c r="CQ186" s="27"/>
      <c r="CR186" s="27"/>
      <c r="CS186" s="28"/>
      <c r="CT186" s="75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4"/>
      <c r="CH187" s="26"/>
      <c r="CI187" s="25"/>
      <c r="CJ187" s="25"/>
      <c r="CK187" s="75"/>
      <c r="CL187" s="75"/>
      <c r="CM187" s="75"/>
      <c r="CN187" s="75"/>
      <c r="CO187" s="75"/>
      <c r="CP187" s="75"/>
      <c r="CQ187" s="27"/>
      <c r="CR187" s="27"/>
      <c r="CS187" s="28"/>
      <c r="CT187" s="75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4"/>
      <c r="CH188" s="26"/>
      <c r="CI188" s="25"/>
      <c r="CJ188" s="25"/>
      <c r="CK188" s="75"/>
      <c r="CL188" s="75"/>
      <c r="CM188" s="75"/>
      <c r="CN188" s="75"/>
      <c r="CO188" s="75"/>
      <c r="CP188" s="75"/>
      <c r="CQ188" s="27"/>
      <c r="CR188" s="27"/>
      <c r="CS188" s="28"/>
      <c r="CT188" s="75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4"/>
      <c r="CH189" s="26"/>
      <c r="CI189" s="25"/>
      <c r="CJ189" s="25"/>
      <c r="CK189" s="75"/>
      <c r="CL189" s="75"/>
      <c r="CM189" s="75"/>
      <c r="CN189" s="75"/>
      <c r="CO189" s="75"/>
      <c r="CP189" s="75"/>
      <c r="CQ189" s="27"/>
      <c r="CR189" s="27"/>
      <c r="CS189" s="28"/>
      <c r="CT189" s="75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4"/>
      <c r="CH190" s="26"/>
      <c r="CI190" s="25"/>
      <c r="CJ190" s="25"/>
      <c r="CK190" s="75"/>
      <c r="CL190" s="75"/>
      <c r="CM190" s="75"/>
      <c r="CN190" s="75"/>
      <c r="CO190" s="75"/>
      <c r="CP190" s="75"/>
      <c r="CQ190" s="27"/>
      <c r="CR190" s="27"/>
      <c r="CS190" s="28"/>
      <c r="CT190" s="75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4"/>
      <c r="CH191" s="26"/>
      <c r="CI191" s="25"/>
      <c r="CJ191" s="25"/>
      <c r="CK191" s="75"/>
      <c r="CL191" s="75"/>
      <c r="CM191" s="75"/>
      <c r="CN191" s="75"/>
      <c r="CO191" s="75"/>
      <c r="CP191" s="75"/>
      <c r="CQ191" s="27"/>
      <c r="CR191" s="27"/>
      <c r="CS191" s="28"/>
      <c r="CT191" s="75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4"/>
      <c r="CH192" s="26"/>
      <c r="CI192" s="25"/>
      <c r="CJ192" s="25"/>
      <c r="CK192" s="75"/>
      <c r="CL192" s="75"/>
      <c r="CM192" s="75"/>
      <c r="CN192" s="75"/>
      <c r="CO192" s="75"/>
      <c r="CP192" s="75"/>
      <c r="CQ192" s="27"/>
      <c r="CR192" s="27"/>
      <c r="CS192" s="28"/>
      <c r="CT192" s="75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4"/>
      <c r="CH193" s="26"/>
      <c r="CI193" s="25"/>
      <c r="CJ193" s="25"/>
      <c r="CK193" s="75"/>
      <c r="CL193" s="75"/>
      <c r="CM193" s="75"/>
      <c r="CN193" s="75"/>
      <c r="CO193" s="75"/>
      <c r="CP193" s="75"/>
      <c r="CQ193" s="27"/>
      <c r="CR193" s="27"/>
      <c r="CS193" s="28"/>
      <c r="CT193" s="75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4"/>
      <c r="CH194" s="26"/>
      <c r="CI194" s="25"/>
      <c r="CJ194" s="25"/>
      <c r="CK194" s="75"/>
      <c r="CL194" s="75"/>
      <c r="CM194" s="75"/>
      <c r="CN194" s="75"/>
      <c r="CO194" s="75"/>
      <c r="CP194" s="75"/>
      <c r="CQ194" s="27"/>
      <c r="CR194" s="27"/>
      <c r="CS194" s="28"/>
      <c r="CT194" s="75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4"/>
      <c r="CH195" s="26"/>
      <c r="CI195" s="25"/>
      <c r="CJ195" s="25"/>
      <c r="CK195" s="75"/>
      <c r="CL195" s="75"/>
      <c r="CM195" s="75"/>
      <c r="CN195" s="75"/>
      <c r="CO195" s="75"/>
      <c r="CP195" s="75"/>
      <c r="CQ195" s="27"/>
      <c r="CR195" s="27"/>
      <c r="CS195" s="28"/>
      <c r="CT195" s="75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4"/>
      <c r="CH196" s="26"/>
      <c r="CI196" s="25"/>
      <c r="CJ196" s="25"/>
      <c r="CK196" s="75"/>
      <c r="CL196" s="75"/>
      <c r="CM196" s="75"/>
      <c r="CN196" s="75"/>
      <c r="CO196" s="75"/>
      <c r="CP196" s="75"/>
      <c r="CQ196" s="27"/>
      <c r="CR196" s="27"/>
      <c r="CS196" s="28"/>
      <c r="CT196" s="75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4"/>
      <c r="CH197" s="26"/>
      <c r="CI197" s="25"/>
      <c r="CJ197" s="25"/>
      <c r="CK197" s="75"/>
      <c r="CL197" s="75"/>
      <c r="CM197" s="75"/>
      <c r="CN197" s="75"/>
      <c r="CO197" s="75"/>
      <c r="CP197" s="75"/>
      <c r="CQ197" s="27"/>
      <c r="CR197" s="27"/>
      <c r="CS197" s="28"/>
      <c r="CT197" s="75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4"/>
      <c r="CH198" s="26"/>
      <c r="CI198" s="25"/>
      <c r="CJ198" s="25"/>
      <c r="CK198" s="75"/>
      <c r="CL198" s="75"/>
      <c r="CM198" s="75"/>
      <c r="CN198" s="75"/>
      <c r="CO198" s="75"/>
      <c r="CP198" s="75"/>
      <c r="CQ198" s="27"/>
      <c r="CR198" s="27"/>
      <c r="CS198" s="28"/>
      <c r="CT198" s="75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4"/>
      <c r="CH199" s="26"/>
      <c r="CI199" s="25"/>
      <c r="CJ199" s="25"/>
      <c r="CK199" s="75"/>
      <c r="CL199" s="75"/>
      <c r="CM199" s="75"/>
      <c r="CN199" s="75"/>
      <c r="CO199" s="75"/>
      <c r="CP199" s="75"/>
      <c r="CQ199" s="27"/>
      <c r="CR199" s="27"/>
      <c r="CS199" s="28"/>
      <c r="CT199" s="75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4"/>
      <c r="CH200" s="26"/>
      <c r="CI200" s="25"/>
      <c r="CJ200" s="25"/>
      <c r="CK200" s="75"/>
      <c r="CL200" s="75"/>
      <c r="CM200" s="75"/>
      <c r="CN200" s="75"/>
      <c r="CO200" s="75"/>
      <c r="CP200" s="75"/>
      <c r="CQ200" s="27"/>
      <c r="CR200" s="27"/>
      <c r="CS200" s="28"/>
      <c r="CT200" s="75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4"/>
      <c r="CH201" s="26"/>
      <c r="CI201" s="25"/>
      <c r="CJ201" s="25"/>
      <c r="CK201" s="75"/>
      <c r="CL201" s="75"/>
      <c r="CM201" s="75"/>
      <c r="CN201" s="75"/>
      <c r="CO201" s="75"/>
      <c r="CP201" s="75"/>
      <c r="CQ201" s="27"/>
      <c r="CR201" s="27"/>
      <c r="CS201" s="28"/>
      <c r="CT201" s="75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4"/>
      <c r="CH202" s="26"/>
      <c r="CI202" s="25"/>
      <c r="CJ202" s="25"/>
      <c r="CK202" s="75"/>
      <c r="CL202" s="75"/>
      <c r="CM202" s="75"/>
      <c r="CN202" s="75"/>
      <c r="CO202" s="75"/>
      <c r="CP202" s="75"/>
      <c r="CQ202" s="27"/>
      <c r="CR202" s="27"/>
      <c r="CS202" s="28"/>
      <c r="CT202" s="75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4"/>
      <c r="CH203" s="26"/>
      <c r="CI203" s="25"/>
      <c r="CJ203" s="25"/>
      <c r="CK203" s="75"/>
      <c r="CL203" s="75"/>
      <c r="CM203" s="75"/>
      <c r="CN203" s="75"/>
      <c r="CO203" s="75"/>
      <c r="CP203" s="75"/>
      <c r="CQ203" s="27"/>
      <c r="CR203" s="27"/>
      <c r="CS203" s="28"/>
      <c r="CT203" s="75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4"/>
      <c r="CH204" s="26"/>
      <c r="CI204" s="25"/>
      <c r="CJ204" s="25"/>
      <c r="CK204" s="75"/>
      <c r="CL204" s="75"/>
      <c r="CM204" s="75"/>
      <c r="CN204" s="75"/>
      <c r="CO204" s="75"/>
      <c r="CP204" s="75"/>
      <c r="CQ204" s="27"/>
      <c r="CR204" s="27"/>
      <c r="CS204" s="28"/>
      <c r="CT204" s="75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4"/>
      <c r="CH205" s="26"/>
      <c r="CI205" s="25"/>
      <c r="CJ205" s="25"/>
      <c r="CK205" s="75"/>
      <c r="CL205" s="75"/>
      <c r="CM205" s="75"/>
      <c r="CN205" s="75"/>
      <c r="CO205" s="75"/>
      <c r="CP205" s="75"/>
      <c r="CQ205" s="27"/>
      <c r="CR205" s="27"/>
      <c r="CS205" s="28"/>
      <c r="CT205" s="75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4"/>
      <c r="CH206" s="26"/>
      <c r="CI206" s="25"/>
      <c r="CJ206" s="25"/>
      <c r="CK206" s="75"/>
      <c r="CL206" s="75"/>
      <c r="CM206" s="75"/>
      <c r="CN206" s="75"/>
      <c r="CO206" s="75"/>
      <c r="CP206" s="75"/>
      <c r="CQ206" s="27"/>
      <c r="CR206" s="27"/>
      <c r="CS206" s="28"/>
      <c r="CT206" s="75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4"/>
      <c r="CH207" s="26"/>
      <c r="CI207" s="25"/>
      <c r="CJ207" s="25"/>
      <c r="CK207" s="75"/>
      <c r="CL207" s="75"/>
      <c r="CM207" s="75"/>
      <c r="CN207" s="75"/>
      <c r="CO207" s="75"/>
      <c r="CP207" s="75"/>
      <c r="CQ207" s="27"/>
      <c r="CR207" s="27"/>
      <c r="CS207" s="28"/>
      <c r="CT207" s="75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4"/>
      <c r="CH208" s="26"/>
      <c r="CI208" s="25"/>
      <c r="CJ208" s="25"/>
      <c r="CK208" s="75"/>
      <c r="CL208" s="75"/>
      <c r="CM208" s="75"/>
      <c r="CN208" s="75"/>
      <c r="CO208" s="75"/>
      <c r="CP208" s="75"/>
      <c r="CQ208" s="27"/>
      <c r="CR208" s="27"/>
      <c r="CS208" s="28"/>
      <c r="CT208" s="75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5"/>
      <c r="CL209" s="75"/>
      <c r="CM209" s="75"/>
      <c r="CN209" s="75"/>
      <c r="CO209" s="75"/>
      <c r="CP209" s="75"/>
      <c r="CQ209" s="27"/>
      <c r="CR209" s="27"/>
      <c r="CS209" s="28"/>
      <c r="CT209" s="75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5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5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5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5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5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5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5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5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5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5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5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5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5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5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5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5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5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5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5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5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5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5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5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5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5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5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5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5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5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5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5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5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5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5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4:29:27Z</dcterms:modified>
  <cp:revision>0</cp:revision>
  <dc:subject/>
  <dc:title/>
</cp:coreProperties>
</file>