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55">
  <si>
    <t xml:space="preserve">Молодежь-2 A+S+M    Стандарт    1/2 Финала    Президиум РТС 19 марта 2017г.   Всего пар   9</t>
  </si>
  <si>
    <t xml:space="preserve">C:\Чемпионат\Воскресенье\Результаты\</t>
  </si>
  <si>
    <t xml:space="preserve">Молодежь-2 A+S+M_СТ Тур 1-2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2 A СТ 1-2</t>
  </si>
  <si>
    <t xml:space="preserve">Арбитры  1  Тарасевич Дмитрий  Пушкино   2   Julia Lorenz Спесивцева  Германия    3  Черникова Алла   Волгоград   4  Алешков Алексей  Краснодар</t>
  </si>
  <si>
    <t xml:space="preserve">Тур</t>
  </si>
  <si>
    <t xml:space="preserve">судей</t>
  </si>
  <si>
    <t xml:space="preserve">танцев</t>
  </si>
  <si>
    <t xml:space="preserve">Мол-2 A СТ — копия</t>
  </si>
  <si>
    <t xml:space="preserve">5  Баев Александр  Крым   6   Ваганова Алена  Санкт-Петербург    7  Оскольских Татьяна   Санкт-Петербург   8  Москалева Ольга  Климовск</t>
  </si>
  <si>
    <t xml:space="preserve">Мол-2 A СТ</t>
  </si>
  <si>
    <t xml:space="preserve">9  Беляк Юлия  Москва   10   Михеев Сергей  Москва    11  Пешкун Сергей   Москва   12  Захарин Алексей  Москва</t>
  </si>
  <si>
    <t xml:space="preserve">1-2</t>
  </si>
  <si>
    <t xml:space="preserve">13  Малов Павел  Москва   14   Панков Алексей  Москва    15  Стречин Сергей   Подольск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Воронов Федор   Вилкова София</t>
  </si>
  <si>
    <t xml:space="preserve">Академия   Москва</t>
  </si>
  <si>
    <t xml:space="preserve">I</t>
  </si>
  <si>
    <t xml:space="preserve">Нугаев Виктор   Рудакова Василиса</t>
  </si>
  <si>
    <t xml:space="preserve">Танцландия   Москва</t>
  </si>
  <si>
    <t xml:space="preserve">S+M</t>
  </si>
  <si>
    <t xml:space="preserve">Гордеев Илья   Комарова Дарья</t>
  </si>
  <si>
    <t xml:space="preserve">Грация МГУ 1, Премьер   Москва, Москва</t>
  </si>
  <si>
    <t xml:space="preserve">A</t>
  </si>
  <si>
    <t xml:space="preserve">1 - 4</t>
  </si>
  <si>
    <t xml:space="preserve">Зарецкий Дмитрий   Михеева Ангелина</t>
  </si>
  <si>
    <t xml:space="preserve">Квадрат   Санкт-Петербург</t>
  </si>
  <si>
    <t xml:space="preserve">Чиркин Дмитрий   Лунькова Ирина</t>
  </si>
  <si>
    <t xml:space="preserve">Априори   Москва</t>
  </si>
  <si>
    <t xml:space="preserve">Тютюнев Мирослав   Ермишина Яна</t>
  </si>
  <si>
    <t xml:space="preserve">Мартини Блюз   Москва</t>
  </si>
  <si>
    <t xml:space="preserve">Климов Максим   Тетерчева Ксения</t>
  </si>
  <si>
    <t xml:space="preserve">Танцстиль   Москва</t>
  </si>
  <si>
    <t xml:space="preserve">Юрченко Максим   Бирюкова Полина</t>
  </si>
  <si>
    <t xml:space="preserve">Вдохновение   Орел</t>
  </si>
  <si>
    <t xml:space="preserve">-</t>
  </si>
  <si>
    <t xml:space="preserve">Корнеев Иван   Ефремова Ольга</t>
  </si>
  <si>
    <t xml:space="preserve">Лидер   Колпино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9</v>
      </c>
      <c r="CX5" s="31" t="n">
        <f aca="false">COUNTIF(CV9:CV200,"&gt;0")</f>
        <v>3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137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/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4</v>
      </c>
      <c r="CD9" s="55"/>
      <c r="CE9" s="55"/>
      <c r="CF9" s="56"/>
      <c r="CH9" s="57" t="n">
        <v>137</v>
      </c>
      <c r="CI9" s="54" t="s">
        <v>31</v>
      </c>
      <c r="CJ9" s="54" t="s">
        <v>32</v>
      </c>
      <c r="CK9" s="58" t="n">
        <v>14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4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137</v>
      </c>
      <c r="DB9" s="55" t="n">
        <v>1</v>
      </c>
      <c r="DC9" s="55" t="n">
        <v>1</v>
      </c>
      <c r="DE9" s="58" t="e">
        <f aca="false">NA()</f>
        <v>#N/A</v>
      </c>
      <c r="DF9" s="58" t="e">
        <f aca="false">NA()</f>
        <v>#N/A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108</v>
      </c>
      <c r="B10" s="52" t="s">
        <v>30</v>
      </c>
      <c r="C10" s="52" t="s">
        <v>30</v>
      </c>
      <c r="D10" s="52"/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/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/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2</v>
      </c>
      <c r="CD10" s="55"/>
      <c r="CE10" s="55"/>
      <c r="CF10" s="56"/>
      <c r="CH10" s="57" t="n">
        <v>108</v>
      </c>
      <c r="CI10" s="54" t="s">
        <v>34</v>
      </c>
      <c r="CJ10" s="54" t="s">
        <v>35</v>
      </c>
      <c r="CK10" s="58" t="n">
        <v>14</v>
      </c>
      <c r="CL10" s="58" t="n">
        <v>14</v>
      </c>
      <c r="CM10" s="58" t="n">
        <v>15</v>
      </c>
      <c r="CN10" s="58" t="n">
        <v>14</v>
      </c>
      <c r="CO10" s="58" t="n">
        <v>15</v>
      </c>
      <c r="CP10" s="58" t="n">
        <v>72</v>
      </c>
      <c r="CQ10" s="55"/>
      <c r="CR10" s="55"/>
      <c r="CS10" s="59"/>
      <c r="CT10" s="58" t="s">
        <v>36</v>
      </c>
      <c r="CV10" s="1" t="n">
        <v>0</v>
      </c>
      <c r="CW10" s="3" t="s">
        <v>36</v>
      </c>
      <c r="CX10" s="60"/>
      <c r="CY10" s="61" t="n">
        <v>2</v>
      </c>
      <c r="CZ10" s="57" t="n">
        <v>108</v>
      </c>
      <c r="DB10" s="55" t="n">
        <v>2</v>
      </c>
      <c r="DC10" s="55" t="n">
        <v>2</v>
      </c>
      <c r="DE10" s="58" t="n">
        <v>1</v>
      </c>
      <c r="DF10" s="58" t="n">
        <v>0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307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/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/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/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71</v>
      </c>
      <c r="CD11" s="55"/>
      <c r="CE11" s="55"/>
      <c r="CF11" s="56"/>
      <c r="CH11" s="57" t="n">
        <v>307</v>
      </c>
      <c r="CI11" s="54" t="s">
        <v>37</v>
      </c>
      <c r="CJ11" s="54" t="s">
        <v>38</v>
      </c>
      <c r="CK11" s="58" t="n">
        <v>14</v>
      </c>
      <c r="CL11" s="58" t="n">
        <v>13</v>
      </c>
      <c r="CM11" s="58" t="n">
        <v>14</v>
      </c>
      <c r="CN11" s="58" t="n">
        <v>15</v>
      </c>
      <c r="CO11" s="58" t="n">
        <v>15</v>
      </c>
      <c r="CP11" s="58" t="n">
        <v>71</v>
      </c>
      <c r="CQ11" s="55"/>
      <c r="CR11" s="55"/>
      <c r="CS11" s="59"/>
      <c r="CT11" s="58" t="s">
        <v>39</v>
      </c>
      <c r="CV11" s="1" t="n">
        <v>0</v>
      </c>
      <c r="CW11" s="3" t="s">
        <v>39</v>
      </c>
      <c r="CX11" s="60"/>
      <c r="CY11" s="61" t="n">
        <v>3</v>
      </c>
      <c r="CZ11" s="57" t="n">
        <v>307</v>
      </c>
      <c r="DB11" s="55" t="n">
        <v>3</v>
      </c>
      <c r="DC11" s="55" t="n">
        <v>3</v>
      </c>
      <c r="DE11" s="58" t="s">
        <v>40</v>
      </c>
      <c r="DF11" s="58" t="n">
        <v>145.83333333333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314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/>
      <c r="P12" s="52" t="s">
        <v>30</v>
      </c>
      <c r="Q12" s="53"/>
      <c r="R12" s="52"/>
      <c r="S12" s="52" t="s">
        <v>30</v>
      </c>
      <c r="T12" s="52" t="s">
        <v>30</v>
      </c>
      <c r="U12" s="52"/>
      <c r="V12" s="52" t="s">
        <v>30</v>
      </c>
      <c r="W12" s="52" t="s">
        <v>30</v>
      </c>
      <c r="X12" s="52"/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/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/>
      <c r="AW12" s="53"/>
      <c r="AX12" s="52"/>
      <c r="AY12" s="52" t="s">
        <v>30</v>
      </c>
      <c r="AZ12" s="52" t="s">
        <v>30</v>
      </c>
      <c r="BA12" s="52"/>
      <c r="BB12" s="52" t="s">
        <v>30</v>
      </c>
      <c r="BC12" s="52" t="s">
        <v>30</v>
      </c>
      <c r="BD12" s="52"/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/>
      <c r="BL12" s="52" t="s">
        <v>30</v>
      </c>
      <c r="BM12" s="49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/>
      <c r="CC12" s="54" t="n">
        <v>64</v>
      </c>
      <c r="CD12" s="55"/>
      <c r="CE12" s="55"/>
      <c r="CF12" s="56"/>
      <c r="CH12" s="57" t="n">
        <v>314</v>
      </c>
      <c r="CI12" s="54" t="s">
        <v>41</v>
      </c>
      <c r="CJ12" s="54" t="s">
        <v>42</v>
      </c>
      <c r="CK12" s="58" t="n">
        <v>14</v>
      </c>
      <c r="CL12" s="58" t="n">
        <v>12</v>
      </c>
      <c r="CM12" s="58" t="n">
        <v>13</v>
      </c>
      <c r="CN12" s="58" t="n">
        <v>11</v>
      </c>
      <c r="CO12" s="58" t="n">
        <v>14</v>
      </c>
      <c r="CP12" s="58" t="n">
        <v>64</v>
      </c>
      <c r="CQ12" s="55"/>
      <c r="CR12" s="55"/>
      <c r="CS12" s="59"/>
      <c r="CT12" s="58" t="s">
        <v>39</v>
      </c>
      <c r="CV12" s="1" t="n">
        <v>0</v>
      </c>
      <c r="CW12" s="3" t="s">
        <v>39</v>
      </c>
      <c r="CX12" s="60"/>
      <c r="CY12" s="61" t="n">
        <v>4</v>
      </c>
      <c r="CZ12" s="57" t="n">
        <v>314</v>
      </c>
      <c r="DB12" s="55" t="n">
        <v>4</v>
      </c>
      <c r="DC12" s="55" t="n">
        <v>4</v>
      </c>
      <c r="DE12" s="58" t="s">
        <v>40</v>
      </c>
      <c r="DF12" s="58" t="n">
        <v>145.833333333333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134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/>
      <c r="H13" s="52" t="s">
        <v>30</v>
      </c>
      <c r="I13" s="52" t="s">
        <v>30</v>
      </c>
      <c r="J13" s="52"/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/>
      <c r="Q13" s="53"/>
      <c r="R13" s="52" t="s">
        <v>30</v>
      </c>
      <c r="S13" s="52"/>
      <c r="T13" s="52" t="s">
        <v>30</v>
      </c>
      <c r="U13" s="52" t="s">
        <v>30</v>
      </c>
      <c r="V13" s="52" t="s">
        <v>30</v>
      </c>
      <c r="W13" s="52"/>
      <c r="X13" s="52" t="s">
        <v>30</v>
      </c>
      <c r="Y13" s="52"/>
      <c r="Z13" s="52" t="s">
        <v>30</v>
      </c>
      <c r="AA13" s="52"/>
      <c r="AB13" s="52" t="s">
        <v>30</v>
      </c>
      <c r="AC13" s="52" t="s">
        <v>30</v>
      </c>
      <c r="AD13" s="52" t="s">
        <v>30</v>
      </c>
      <c r="AE13" s="52" t="s">
        <v>30</v>
      </c>
      <c r="AF13" s="52"/>
      <c r="AG13" s="53"/>
      <c r="AH13" s="52" t="s">
        <v>30</v>
      </c>
      <c r="AI13" s="52"/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/>
      <c r="AW13" s="53"/>
      <c r="AX13" s="52" t="s">
        <v>30</v>
      </c>
      <c r="AY13" s="52"/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/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/>
      <c r="CB13" s="52" t="s">
        <v>30</v>
      </c>
      <c r="CC13" s="54" t="n">
        <v>62</v>
      </c>
      <c r="CD13" s="55"/>
      <c r="CE13" s="55"/>
      <c r="CF13" s="56"/>
      <c r="CH13" s="57" t="n">
        <v>134</v>
      </c>
      <c r="CI13" s="54" t="s">
        <v>43</v>
      </c>
      <c r="CJ13" s="54" t="s">
        <v>44</v>
      </c>
      <c r="CK13" s="58" t="n">
        <v>12</v>
      </c>
      <c r="CL13" s="58" t="n">
        <v>10</v>
      </c>
      <c r="CM13" s="58" t="n">
        <v>13</v>
      </c>
      <c r="CN13" s="58" t="n">
        <v>14</v>
      </c>
      <c r="CO13" s="58" t="n">
        <v>13</v>
      </c>
      <c r="CP13" s="58" t="n">
        <v>62</v>
      </c>
      <c r="CQ13" s="55"/>
      <c r="CR13" s="55"/>
      <c r="CS13" s="59"/>
      <c r="CT13" s="58" t="s">
        <v>39</v>
      </c>
      <c r="CV13" s="1" t="n">
        <v>0</v>
      </c>
      <c r="CW13" s="3" t="s">
        <v>39</v>
      </c>
      <c r="CX13" s="60"/>
      <c r="CY13" s="61" t="n">
        <v>5</v>
      </c>
      <c r="CZ13" s="57" t="n">
        <v>134</v>
      </c>
      <c r="DB13" s="55" t="n">
        <v>5</v>
      </c>
      <c r="DC13" s="55" t="n">
        <v>5</v>
      </c>
      <c r="DE13" s="58" t="s">
        <v>40</v>
      </c>
      <c r="DF13" s="58" t="n">
        <v>145.833333333333</v>
      </c>
    </row>
    <row r="14" customFormat="false" ht="13.5" hidden="false" customHeight="false" outlineLevel="0" collapsed="false">
      <c r="A14" s="62" t="n">
        <v>491</v>
      </c>
      <c r="B14" s="63" t="s">
        <v>30</v>
      </c>
      <c r="C14" s="63" t="s">
        <v>30</v>
      </c>
      <c r="D14" s="63" t="s">
        <v>30</v>
      </c>
      <c r="E14" s="63"/>
      <c r="F14" s="63" t="s">
        <v>30</v>
      </c>
      <c r="G14" s="63" t="s">
        <v>30</v>
      </c>
      <c r="H14" s="63" t="s">
        <v>30</v>
      </c>
      <c r="I14" s="63" t="s">
        <v>30</v>
      </c>
      <c r="J14" s="63" t="s">
        <v>30</v>
      </c>
      <c r="K14" s="63"/>
      <c r="L14" s="63" t="s">
        <v>30</v>
      </c>
      <c r="M14" s="63" t="s">
        <v>30</v>
      </c>
      <c r="N14" s="63"/>
      <c r="O14" s="63" t="s">
        <v>30</v>
      </c>
      <c r="P14" s="63" t="s">
        <v>30</v>
      </c>
      <c r="Q14" s="64"/>
      <c r="R14" s="63" t="s">
        <v>30</v>
      </c>
      <c r="S14" s="63" t="s">
        <v>30</v>
      </c>
      <c r="T14" s="63" t="s">
        <v>30</v>
      </c>
      <c r="U14" s="63"/>
      <c r="V14" s="63"/>
      <c r="W14" s="63" t="s">
        <v>30</v>
      </c>
      <c r="X14" s="63" t="s">
        <v>30</v>
      </c>
      <c r="Y14" s="63" t="s">
        <v>30</v>
      </c>
      <c r="Z14" s="63"/>
      <c r="AA14" s="63" t="s">
        <v>30</v>
      </c>
      <c r="AB14" s="63" t="s">
        <v>30</v>
      </c>
      <c r="AC14" s="63" t="s">
        <v>30</v>
      </c>
      <c r="AD14" s="63"/>
      <c r="AE14" s="63"/>
      <c r="AF14" s="63" t="s">
        <v>30</v>
      </c>
      <c r="AG14" s="64"/>
      <c r="AH14" s="63" t="s">
        <v>30</v>
      </c>
      <c r="AI14" s="63" t="s">
        <v>30</v>
      </c>
      <c r="AJ14" s="63" t="s">
        <v>30</v>
      </c>
      <c r="AK14" s="63"/>
      <c r="AL14" s="63"/>
      <c r="AM14" s="63" t="s">
        <v>30</v>
      </c>
      <c r="AN14" s="63"/>
      <c r="AO14" s="63"/>
      <c r="AP14" s="63" t="s">
        <v>30</v>
      </c>
      <c r="AQ14" s="63" t="s">
        <v>30</v>
      </c>
      <c r="AR14" s="63"/>
      <c r="AS14" s="63" t="s">
        <v>30</v>
      </c>
      <c r="AT14" s="63"/>
      <c r="AU14" s="63"/>
      <c r="AV14" s="63" t="s">
        <v>30</v>
      </c>
      <c r="AW14" s="64"/>
      <c r="AX14" s="63" t="s">
        <v>30</v>
      </c>
      <c r="AY14" s="63" t="s">
        <v>30</v>
      </c>
      <c r="AZ14" s="63"/>
      <c r="BA14" s="63" t="s">
        <v>30</v>
      </c>
      <c r="BB14" s="63" t="s">
        <v>30</v>
      </c>
      <c r="BC14" s="63" t="s">
        <v>30</v>
      </c>
      <c r="BD14" s="63" t="s">
        <v>30</v>
      </c>
      <c r="BE14" s="63" t="s">
        <v>30</v>
      </c>
      <c r="BF14" s="63" t="s">
        <v>30</v>
      </c>
      <c r="BG14" s="63" t="s">
        <v>30</v>
      </c>
      <c r="BH14" s="63"/>
      <c r="BI14" s="63" t="s">
        <v>30</v>
      </c>
      <c r="BJ14" s="63"/>
      <c r="BK14" s="63" t="s">
        <v>30</v>
      </c>
      <c r="BL14" s="63" t="s">
        <v>30</v>
      </c>
      <c r="BM14" s="64"/>
      <c r="BN14" s="63" t="s">
        <v>30</v>
      </c>
      <c r="BO14" s="63" t="s">
        <v>30</v>
      </c>
      <c r="BP14" s="63"/>
      <c r="BQ14" s="63" t="s">
        <v>30</v>
      </c>
      <c r="BR14" s="63" t="s">
        <v>30</v>
      </c>
      <c r="BS14" s="63" t="s">
        <v>30</v>
      </c>
      <c r="BT14" s="63"/>
      <c r="BU14" s="63" t="s">
        <v>30</v>
      </c>
      <c r="BV14" s="63" t="s">
        <v>30</v>
      </c>
      <c r="BW14" s="63" t="s">
        <v>30</v>
      </c>
      <c r="BX14" s="63"/>
      <c r="BY14" s="63" t="s">
        <v>30</v>
      </c>
      <c r="BZ14" s="63"/>
      <c r="CA14" s="63" t="s">
        <v>30</v>
      </c>
      <c r="CB14" s="63" t="s">
        <v>30</v>
      </c>
      <c r="CC14" s="65" t="n">
        <v>53</v>
      </c>
      <c r="CD14" s="66"/>
      <c r="CE14" s="66"/>
      <c r="CF14" s="67"/>
      <c r="CH14" s="57" t="n">
        <v>491</v>
      </c>
      <c r="CI14" s="54" t="s">
        <v>45</v>
      </c>
      <c r="CJ14" s="54" t="s">
        <v>46</v>
      </c>
      <c r="CK14" s="58" t="n">
        <v>12</v>
      </c>
      <c r="CL14" s="58" t="n">
        <v>10</v>
      </c>
      <c r="CM14" s="58" t="n">
        <v>8</v>
      </c>
      <c r="CN14" s="58" t="n">
        <v>12</v>
      </c>
      <c r="CO14" s="58" t="n">
        <v>11</v>
      </c>
      <c r="CP14" s="58" t="n">
        <v>53</v>
      </c>
      <c r="CQ14" s="55"/>
      <c r="CR14" s="55"/>
      <c r="CS14" s="59"/>
      <c r="CT14" s="58" t="s">
        <v>39</v>
      </c>
      <c r="CV14" s="1" t="n">
        <v>0</v>
      </c>
      <c r="CW14" s="3" t="s">
        <v>39</v>
      </c>
      <c r="CX14" s="60"/>
      <c r="CY14" s="61"/>
      <c r="CZ14" s="57" t="n">
        <v>491</v>
      </c>
      <c r="DB14" s="55" t="n">
        <v>6</v>
      </c>
      <c r="DC14" s="55" t="n">
        <v>6</v>
      </c>
      <c r="DE14" s="58" t="s">
        <v>40</v>
      </c>
      <c r="DF14" s="58" t="n">
        <v>145.833333333333</v>
      </c>
    </row>
    <row r="15" customFormat="false" ht="12.75" hidden="false" customHeight="false" outlineLevel="0" collapsed="false">
      <c r="A15" s="68" t="n">
        <v>328</v>
      </c>
      <c r="B15" s="69"/>
      <c r="C15" s="69"/>
      <c r="D15" s="69"/>
      <c r="E15" s="69" t="s">
        <v>30</v>
      </c>
      <c r="F15" s="69"/>
      <c r="G15" s="69" t="s">
        <v>30</v>
      </c>
      <c r="H15" s="69"/>
      <c r="I15" s="69" t="s">
        <v>30</v>
      </c>
      <c r="J15" s="69"/>
      <c r="K15" s="69" t="s">
        <v>30</v>
      </c>
      <c r="L15" s="69"/>
      <c r="M15" s="69"/>
      <c r="N15" s="69" t="s">
        <v>30</v>
      </c>
      <c r="O15" s="69" t="s">
        <v>30</v>
      </c>
      <c r="P15" s="69" t="s">
        <v>30</v>
      </c>
      <c r="Q15" s="53"/>
      <c r="R15" s="69" t="s">
        <v>30</v>
      </c>
      <c r="S15" s="69"/>
      <c r="T15" s="69"/>
      <c r="U15" s="69" t="s">
        <v>30</v>
      </c>
      <c r="V15" s="69"/>
      <c r="W15" s="69"/>
      <c r="X15" s="69"/>
      <c r="Y15" s="69" t="s">
        <v>30</v>
      </c>
      <c r="Z15" s="69"/>
      <c r="AA15" s="69" t="s">
        <v>30</v>
      </c>
      <c r="AB15" s="69"/>
      <c r="AC15" s="69"/>
      <c r="AD15" s="69" t="s">
        <v>30</v>
      </c>
      <c r="AE15" s="69" t="s">
        <v>30</v>
      </c>
      <c r="AF15" s="69" t="s">
        <v>30</v>
      </c>
      <c r="AG15" s="53"/>
      <c r="AH15" s="69" t="s">
        <v>30</v>
      </c>
      <c r="AI15" s="69"/>
      <c r="AJ15" s="69"/>
      <c r="AK15" s="69" t="s">
        <v>30</v>
      </c>
      <c r="AL15" s="69" t="s">
        <v>30</v>
      </c>
      <c r="AM15" s="69"/>
      <c r="AN15" s="69"/>
      <c r="AO15" s="69" t="s">
        <v>30</v>
      </c>
      <c r="AP15" s="69"/>
      <c r="AQ15" s="69"/>
      <c r="AR15" s="69" t="s">
        <v>30</v>
      </c>
      <c r="AS15" s="69"/>
      <c r="AT15" s="69" t="s">
        <v>30</v>
      </c>
      <c r="AU15" s="69"/>
      <c r="AV15" s="69" t="s">
        <v>30</v>
      </c>
      <c r="AW15" s="53"/>
      <c r="AX15" s="69" t="s">
        <v>30</v>
      </c>
      <c r="AY15" s="69"/>
      <c r="AZ15" s="69" t="s">
        <v>30</v>
      </c>
      <c r="BA15" s="69" t="s">
        <v>30</v>
      </c>
      <c r="BB15" s="69"/>
      <c r="BC15" s="69"/>
      <c r="BD15" s="69"/>
      <c r="BE15" s="69" t="s">
        <v>30</v>
      </c>
      <c r="BF15" s="69"/>
      <c r="BG15" s="69"/>
      <c r="BH15" s="69" t="s">
        <v>30</v>
      </c>
      <c r="BI15" s="69"/>
      <c r="BJ15" s="69" t="s">
        <v>30</v>
      </c>
      <c r="BK15" s="69" t="s">
        <v>30</v>
      </c>
      <c r="BL15" s="69"/>
      <c r="BM15" s="53"/>
      <c r="BN15" s="69"/>
      <c r="BO15" s="69"/>
      <c r="BP15" s="69" t="s">
        <v>30</v>
      </c>
      <c r="BQ15" s="69"/>
      <c r="BR15" s="69"/>
      <c r="BS15" s="69"/>
      <c r="BT15" s="69"/>
      <c r="BU15" s="69"/>
      <c r="BV15" s="69"/>
      <c r="BW15" s="69"/>
      <c r="BX15" s="69"/>
      <c r="BY15" s="69"/>
      <c r="BZ15" s="69" t="s">
        <v>30</v>
      </c>
      <c r="CA15" s="69"/>
      <c r="CB15" s="69"/>
      <c r="CC15" s="70" t="n">
        <v>30</v>
      </c>
      <c r="CD15" s="71" t="n">
        <v>5</v>
      </c>
      <c r="CE15" s="71"/>
      <c r="CF15" s="72" t="n">
        <v>41.6666666666667</v>
      </c>
      <c r="CH15" s="57" t="n">
        <v>328</v>
      </c>
      <c r="CI15" s="54" t="s">
        <v>47</v>
      </c>
      <c r="CJ15" s="54" t="s">
        <v>48</v>
      </c>
      <c r="CK15" s="58" t="n">
        <v>7</v>
      </c>
      <c r="CL15" s="58" t="n">
        <v>7</v>
      </c>
      <c r="CM15" s="58" t="n">
        <v>7</v>
      </c>
      <c r="CN15" s="58" t="n">
        <v>7</v>
      </c>
      <c r="CO15" s="58" t="n">
        <v>2</v>
      </c>
      <c r="CP15" s="58" t="n">
        <v>30</v>
      </c>
      <c r="CQ15" s="55" t="n">
        <v>5</v>
      </c>
      <c r="CR15" s="55"/>
      <c r="CS15" s="59" t="n">
        <v>41.6666666666667</v>
      </c>
      <c r="CT15" s="58" t="s">
        <v>39</v>
      </c>
      <c r="CV15" s="1" t="n">
        <v>1</v>
      </c>
      <c r="CW15" s="3" t="s">
        <v>39</v>
      </c>
      <c r="CX15" s="60"/>
      <c r="CY15" s="61"/>
      <c r="CZ15" s="57" t="n">
        <v>328</v>
      </c>
      <c r="DB15" s="55" t="n">
        <v>7</v>
      </c>
      <c r="DC15" s="55" t="n">
        <v>7</v>
      </c>
      <c r="DE15" s="58" t="n">
        <v>5</v>
      </c>
      <c r="DF15" s="58" t="n">
        <v>41.6666666666667</v>
      </c>
    </row>
    <row r="16" customFormat="false" ht="12.75" hidden="false" customHeight="false" outlineLevel="0" collapsed="false">
      <c r="A16" s="51" t="n">
        <v>312</v>
      </c>
      <c r="B16" s="52"/>
      <c r="C16" s="52"/>
      <c r="D16" s="52" t="s">
        <v>30</v>
      </c>
      <c r="E16" s="52"/>
      <c r="F16" s="52"/>
      <c r="G16" s="52"/>
      <c r="H16" s="52"/>
      <c r="I16" s="52"/>
      <c r="J16" s="52" t="s">
        <v>30</v>
      </c>
      <c r="K16" s="52"/>
      <c r="L16" s="52"/>
      <c r="M16" s="52"/>
      <c r="N16" s="52"/>
      <c r="O16" s="52" t="s">
        <v>30</v>
      </c>
      <c r="P16" s="52"/>
      <c r="Q16" s="53"/>
      <c r="R16" s="52"/>
      <c r="S16" s="52" t="s">
        <v>30</v>
      </c>
      <c r="T16" s="52"/>
      <c r="U16" s="52"/>
      <c r="V16" s="52" t="s">
        <v>30</v>
      </c>
      <c r="W16" s="52" t="s">
        <v>30</v>
      </c>
      <c r="X16" s="52" t="s">
        <v>30</v>
      </c>
      <c r="Y16" s="52" t="s">
        <v>30</v>
      </c>
      <c r="Z16" s="52" t="s">
        <v>30</v>
      </c>
      <c r="AA16" s="52"/>
      <c r="AB16" s="52"/>
      <c r="AC16" s="52"/>
      <c r="AD16" s="52"/>
      <c r="AE16" s="52" t="s">
        <v>30</v>
      </c>
      <c r="AF16" s="52" t="s">
        <v>30</v>
      </c>
      <c r="AG16" s="53"/>
      <c r="AH16" s="52"/>
      <c r="AI16" s="52" t="s">
        <v>30</v>
      </c>
      <c r="AJ16" s="52"/>
      <c r="AK16" s="52"/>
      <c r="AL16" s="52"/>
      <c r="AM16" s="52"/>
      <c r="AN16" s="52" t="s">
        <v>30</v>
      </c>
      <c r="AO16" s="52"/>
      <c r="AP16" s="52" t="s">
        <v>30</v>
      </c>
      <c r="AQ16" s="52"/>
      <c r="AR16" s="52"/>
      <c r="AS16" s="52"/>
      <c r="AT16" s="52"/>
      <c r="AU16" s="52" t="s">
        <v>30</v>
      </c>
      <c r="AV16" s="52" t="s">
        <v>30</v>
      </c>
      <c r="AW16" s="53"/>
      <c r="AX16" s="52"/>
      <c r="AY16" s="52" t="s">
        <v>30</v>
      </c>
      <c r="AZ16" s="52"/>
      <c r="BA16" s="52"/>
      <c r="BB16" s="52"/>
      <c r="BC16" s="52"/>
      <c r="BD16" s="52" t="s">
        <v>30</v>
      </c>
      <c r="BE16" s="52"/>
      <c r="BF16" s="52"/>
      <c r="BG16" s="52"/>
      <c r="BH16" s="52"/>
      <c r="BI16" s="52"/>
      <c r="BJ16" s="52"/>
      <c r="BK16" s="52"/>
      <c r="BL16" s="52"/>
      <c r="BM16" s="53"/>
      <c r="BN16" s="52"/>
      <c r="BO16" s="52" t="s">
        <v>30</v>
      </c>
      <c r="BP16" s="52"/>
      <c r="BQ16" s="52"/>
      <c r="BR16" s="52"/>
      <c r="BS16" s="52"/>
      <c r="BT16" s="52" t="s">
        <v>30</v>
      </c>
      <c r="BU16" s="52"/>
      <c r="BV16" s="52"/>
      <c r="BW16" s="52"/>
      <c r="BX16" s="52" t="s">
        <v>30</v>
      </c>
      <c r="BY16" s="52"/>
      <c r="BZ16" s="52"/>
      <c r="CA16" s="52" t="s">
        <v>30</v>
      </c>
      <c r="CB16" s="52" t="s">
        <v>30</v>
      </c>
      <c r="CC16" s="54" t="n">
        <v>23</v>
      </c>
      <c r="CD16" s="55" t="n">
        <v>6</v>
      </c>
      <c r="CE16" s="55"/>
      <c r="CF16" s="56" t="n">
        <v>0</v>
      </c>
      <c r="CH16" s="57" t="n">
        <v>312</v>
      </c>
      <c r="CI16" s="54" t="s">
        <v>49</v>
      </c>
      <c r="CJ16" s="54" t="s">
        <v>50</v>
      </c>
      <c r="CK16" s="58" t="n">
        <v>3</v>
      </c>
      <c r="CL16" s="58" t="n">
        <v>8</v>
      </c>
      <c r="CM16" s="58" t="n">
        <v>5</v>
      </c>
      <c r="CN16" s="58" t="n">
        <v>2</v>
      </c>
      <c r="CO16" s="58" t="n">
        <v>5</v>
      </c>
      <c r="CP16" s="58" t="n">
        <v>23</v>
      </c>
      <c r="CQ16" s="55" t="n">
        <v>6</v>
      </c>
      <c r="CR16" s="55"/>
      <c r="CS16" s="59" t="n">
        <v>0</v>
      </c>
      <c r="CT16" s="58" t="s">
        <v>39</v>
      </c>
      <c r="CV16" s="1" t="n">
        <v>1</v>
      </c>
      <c r="CW16" s="3" t="s">
        <v>39</v>
      </c>
      <c r="CX16" s="60"/>
      <c r="CY16" s="61"/>
      <c r="CZ16" s="57" t="n">
        <v>312</v>
      </c>
      <c r="DB16" s="55" t="n">
        <v>8</v>
      </c>
      <c r="DC16" s="55" t="n">
        <v>8</v>
      </c>
      <c r="DE16" s="58" t="n">
        <v>6</v>
      </c>
      <c r="DF16" s="58" t="n">
        <v>0</v>
      </c>
    </row>
    <row r="17" customFormat="false" ht="12.75" hidden="false" customHeight="false" outlineLevel="0" collapsed="false">
      <c r="A17" s="51" t="n">
        <v>11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3"/>
      <c r="R17" s="52"/>
      <c r="S17" s="52"/>
      <c r="T17" s="52"/>
      <c r="U17" s="52" t="s">
        <v>30</v>
      </c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3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3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3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4" t="n">
        <v>1</v>
      </c>
      <c r="CD17" s="55" t="s">
        <v>51</v>
      </c>
      <c r="CE17" s="55"/>
      <c r="CF17" s="56" t="s">
        <v>51</v>
      </c>
      <c r="CH17" s="57" t="n">
        <v>115</v>
      </c>
      <c r="CI17" s="54" t="s">
        <v>52</v>
      </c>
      <c r="CJ17" s="54" t="s">
        <v>53</v>
      </c>
      <c r="CK17" s="58" t="n">
        <v>0</v>
      </c>
      <c r="CL17" s="58" t="n">
        <v>1</v>
      </c>
      <c r="CM17" s="58" t="n">
        <v>0</v>
      </c>
      <c r="CN17" s="58" t="n">
        <v>0</v>
      </c>
      <c r="CO17" s="58" t="n">
        <v>0</v>
      </c>
      <c r="CP17" s="58" t="n">
        <v>1</v>
      </c>
      <c r="CQ17" s="55" t="s">
        <v>51</v>
      </c>
      <c r="CR17" s="55"/>
      <c r="CS17" s="59" t="s">
        <v>51</v>
      </c>
      <c r="CT17" s="58" t="s">
        <v>54</v>
      </c>
      <c r="CV17" s="1" t="n">
        <v>1</v>
      </c>
      <c r="CW17" s="3" t="s">
        <v>54</v>
      </c>
      <c r="CX17" s="60"/>
      <c r="CZ17" s="57" t="n">
        <v>115</v>
      </c>
      <c r="DB17" s="55" t="n">
        <v>9</v>
      </c>
      <c r="DC17" s="55" t="n">
        <v>9</v>
      </c>
      <c r="DE17" s="58" t="s">
        <v>51</v>
      </c>
      <c r="DF17" s="58" t="s">
        <v>51</v>
      </c>
    </row>
    <row r="18" customFormat="false" ht="12.75" hidden="false" customHeight="false" outlineLevel="0" collapsed="false">
      <c r="A18" s="7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25"/>
      <c r="CD18" s="27"/>
      <c r="CE18" s="27"/>
      <c r="CF18" s="74"/>
      <c r="CH18" s="26"/>
      <c r="CI18" s="25"/>
      <c r="CJ18" s="25"/>
      <c r="CK18" s="75"/>
      <c r="CL18" s="75"/>
      <c r="CM18" s="75"/>
      <c r="CN18" s="75"/>
      <c r="CO18" s="75"/>
      <c r="CP18" s="75"/>
      <c r="CQ18" s="27"/>
      <c r="CR18" s="27"/>
      <c r="CS18" s="28"/>
      <c r="CT18" s="75"/>
      <c r="CV18" s="1" t="n">
        <v>0</v>
      </c>
      <c r="CX18" s="60"/>
      <c r="CY18" s="61"/>
      <c r="CZ18" s="57"/>
      <c r="DB18" s="55"/>
      <c r="DC18" s="55"/>
      <c r="DE18" s="58"/>
      <c r="DF18" s="58"/>
    </row>
    <row r="19" customFormat="false" ht="12.75" hidden="false" customHeight="false" outlineLevel="0" collapsed="false">
      <c r="A19" s="7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25"/>
      <c r="CD19" s="27"/>
      <c r="CE19" s="27"/>
      <c r="CF19" s="74"/>
      <c r="CH19" s="26"/>
      <c r="CI19" s="25"/>
      <c r="CJ19" s="25"/>
      <c r="CK19" s="75"/>
      <c r="CL19" s="75"/>
      <c r="CM19" s="75"/>
      <c r="CN19" s="75"/>
      <c r="CO19" s="75"/>
      <c r="CP19" s="75"/>
      <c r="CQ19" s="27"/>
      <c r="CR19" s="27"/>
      <c r="CS19" s="28"/>
      <c r="CT19" s="75"/>
      <c r="CV19" s="1" t="n">
        <v>0</v>
      </c>
      <c r="CX19" s="60"/>
      <c r="CY19" s="61"/>
      <c r="CZ19" s="57"/>
      <c r="DB19" s="55"/>
      <c r="DC19" s="55"/>
      <c r="DE19" s="58"/>
      <c r="DF19" s="58"/>
    </row>
    <row r="20" customFormat="false" ht="12.75" hidden="true" customHeight="false" outlineLevel="0" collapsed="false">
      <c r="A20" s="7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25"/>
      <c r="CD20" s="27"/>
      <c r="CE20" s="27"/>
      <c r="CF20" s="74"/>
      <c r="CH20" s="26"/>
      <c r="CI20" s="25"/>
      <c r="CJ20" s="25"/>
      <c r="CK20" s="75"/>
      <c r="CL20" s="75"/>
      <c r="CM20" s="75"/>
      <c r="CN20" s="75"/>
      <c r="CO20" s="75"/>
      <c r="CP20" s="75"/>
      <c r="CQ20" s="27"/>
      <c r="CR20" s="27"/>
      <c r="CS20" s="28"/>
      <c r="CT20" s="75"/>
      <c r="CV20" s="1" t="n">
        <v>0</v>
      </c>
      <c r="CX20" s="60"/>
      <c r="CY20" s="61"/>
      <c r="CZ20" s="57"/>
      <c r="DB20" s="55"/>
      <c r="DC20" s="55"/>
      <c r="DE20" s="58"/>
      <c r="DF20" s="58"/>
    </row>
    <row r="21" customFormat="false" ht="12.75" hidden="true" customHeight="false" outlineLevel="0" collapsed="false">
      <c r="A21" s="73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25"/>
      <c r="CD21" s="27"/>
      <c r="CE21" s="27"/>
      <c r="CF21" s="74"/>
      <c r="CH21" s="26"/>
      <c r="CI21" s="25"/>
      <c r="CJ21" s="25"/>
      <c r="CK21" s="75"/>
      <c r="CL21" s="75"/>
      <c r="CM21" s="75"/>
      <c r="CN21" s="75"/>
      <c r="CO21" s="75"/>
      <c r="CP21" s="75"/>
      <c r="CQ21" s="27"/>
      <c r="CR21" s="27"/>
      <c r="CS21" s="28"/>
      <c r="CT21" s="75"/>
      <c r="CV21" s="1" t="n">
        <v>0</v>
      </c>
      <c r="CX21" s="60"/>
      <c r="CZ21" s="57"/>
      <c r="DB21" s="55"/>
      <c r="DC21" s="55"/>
      <c r="DE21" s="58"/>
      <c r="DF21" s="58"/>
    </row>
    <row r="22" customFormat="false" ht="12.75" hidden="tru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7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7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7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7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7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7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7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7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7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7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7"/>
      <c r="B110" s="53"/>
      <c r="C110" s="53"/>
      <c r="D110" s="53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7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7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8:12:05Z</dcterms:modified>
  <cp:revision>0</cp:revision>
  <dc:subject/>
  <dc:title/>
</cp:coreProperties>
</file>