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33">
  <si>
    <t xml:space="preserve">Ювеналы-2 D   Латина   Тур 1   Президиум РТС 19 марта 2017г.   Всего пар  51</t>
  </si>
  <si>
    <t xml:space="preserve">C:\Чемпионат\Воскресенье\Результаты\</t>
  </si>
  <si>
    <t xml:space="preserve">Ювеналы-2 D_ЛА Тур 1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D ЛА 1</t>
  </si>
  <si>
    <t xml:space="preserve">Арбитры  1  Евсеев Александр  Санкт Петербург   2   Антомохин Александр  Тула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в-2 D ЛА — копия</t>
  </si>
  <si>
    <t xml:space="preserve">5  Гундова Ирина  Москва   6   Попова Надежда  Москва    7  Терешина Екатерина   Москва   8  Краус Игорь  Москва</t>
  </si>
  <si>
    <t xml:space="preserve">Юв-2 D ЛА</t>
  </si>
  <si>
    <t xml:space="preserve">9  Аветисова Наталья  Челябинск                        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Шитов Петр   Долбич Яна</t>
  </si>
  <si>
    <t xml:space="preserve">Грация МГУ 1   Москва</t>
  </si>
  <si>
    <t xml:space="preserve">D</t>
  </si>
  <si>
    <t xml:space="preserve">1 - 24</t>
  </si>
  <si>
    <t xml:space="preserve">Афанасьев Георгий   Егорова Софья</t>
  </si>
  <si>
    <t xml:space="preserve">Dаnсе Сity   Москва</t>
  </si>
  <si>
    <t xml:space="preserve">Бакушев Глеб   Давыдова Дарья</t>
  </si>
  <si>
    <t xml:space="preserve">Клуб N1   Москва</t>
  </si>
  <si>
    <t xml:space="preserve">Гирдо Артем   Комогорова Валерия</t>
  </si>
  <si>
    <t xml:space="preserve">Сокол   Москва</t>
  </si>
  <si>
    <t xml:space="preserve">Чернявский Дмитрий   Шонина Виктория</t>
  </si>
  <si>
    <t xml:space="preserve">Фиеста-ТГУ   Тамбов</t>
  </si>
  <si>
    <t xml:space="preserve">Бучковский Всеволод   Попова Елизавета</t>
  </si>
  <si>
    <t xml:space="preserve">Грэйт   Москва</t>
  </si>
  <si>
    <t xml:space="preserve">Михалин Александр   Филатова Анна</t>
  </si>
  <si>
    <t xml:space="preserve">Абсолют   Москва</t>
  </si>
  <si>
    <t xml:space="preserve">E</t>
  </si>
  <si>
    <t xml:space="preserve">1 - 2</t>
  </si>
  <si>
    <t xml:space="preserve">Тищенко Павел   Кольцова Анна</t>
  </si>
  <si>
    <t xml:space="preserve">Русский Стиль   Санкт-Петербург</t>
  </si>
  <si>
    <t xml:space="preserve">Рыжов Павел   Петрова Виктория</t>
  </si>
  <si>
    <t xml:space="preserve">Парнас   Москва</t>
  </si>
  <si>
    <t xml:space="preserve">Бочаров Ясин   Григорьева Капитолина</t>
  </si>
  <si>
    <t xml:space="preserve">Усков Дмитрий   Асаинова Анастасия</t>
  </si>
  <si>
    <t xml:space="preserve">Dаnсеgrоuр   Москва</t>
  </si>
  <si>
    <t xml:space="preserve">Гаприндашвили Александр   Кузнецова Анастасия</t>
  </si>
  <si>
    <t xml:space="preserve">Премиум   Москва</t>
  </si>
  <si>
    <t xml:space="preserve">Николаев Владислав   Глускина Анастасия</t>
  </si>
  <si>
    <t xml:space="preserve">Лидер   Колпино</t>
  </si>
  <si>
    <t xml:space="preserve">Владимиров Федор   Сенкова Дарья</t>
  </si>
  <si>
    <t xml:space="preserve">Без Названия   Москва</t>
  </si>
  <si>
    <t xml:space="preserve">Королев Артем   Кафтанова Екатерина</t>
  </si>
  <si>
    <t xml:space="preserve">Лидер Колпино   Санкт-Петербург</t>
  </si>
  <si>
    <t xml:space="preserve">Самоданов Александр   Фабер Диана</t>
  </si>
  <si>
    <t xml:space="preserve">Спартакъ   Москва</t>
  </si>
  <si>
    <t xml:space="preserve">Колобаев Георгий   Кузнецова Александра</t>
  </si>
  <si>
    <t xml:space="preserve">Вита   Пушкино</t>
  </si>
  <si>
    <t xml:space="preserve">Покровский Евгений   Юшкевич Анжелика</t>
  </si>
  <si>
    <t xml:space="preserve">Премьер   Щелково</t>
  </si>
  <si>
    <t xml:space="preserve">Ковалев Александр   Вольпер Алиса</t>
  </si>
  <si>
    <t xml:space="preserve">Stalight Dance Club   Брянск</t>
  </si>
  <si>
    <t xml:space="preserve">Приходько  Василий    Петрова  Анастасия </t>
  </si>
  <si>
    <t xml:space="preserve">Актив   Санкт-Петербург</t>
  </si>
  <si>
    <t xml:space="preserve">Богданов Дмитрий   Горбач Анастасия</t>
  </si>
  <si>
    <t xml:space="preserve">DenStudio   Санкт-Петербург</t>
  </si>
  <si>
    <t xml:space="preserve">Павлов Ростислав   Шакалей  Аделина</t>
  </si>
  <si>
    <t xml:space="preserve">Ефимов Максим   Николаева Дарья</t>
  </si>
  <si>
    <t xml:space="preserve">Корона   Москва</t>
  </si>
  <si>
    <t xml:space="preserve">Грошев Виктор   Никольская Алина</t>
  </si>
  <si>
    <t xml:space="preserve">Маэстро   Люберцы</t>
  </si>
  <si>
    <t xml:space="preserve">Харнаш Лев   Миронова Мария</t>
  </si>
  <si>
    <t xml:space="preserve">ЯРТЛ   Ярославль</t>
  </si>
  <si>
    <t xml:space="preserve">Исайкин Егор   Курбанова Диана</t>
  </si>
  <si>
    <t xml:space="preserve">Dаnсеhаll   Электросталь</t>
  </si>
  <si>
    <t xml:space="preserve">25 - 26</t>
  </si>
  <si>
    <t xml:space="preserve">Гундарин Роман   Калтыгина София</t>
  </si>
  <si>
    <t xml:space="preserve">3 - 4</t>
  </si>
  <si>
    <t xml:space="preserve">Глезер Илья   Летова Алиса</t>
  </si>
  <si>
    <t xml:space="preserve">Танцстиль   Москва</t>
  </si>
  <si>
    <t xml:space="preserve">Рощин Никита   Быкова Ульяна</t>
  </si>
  <si>
    <t xml:space="preserve">Бутенко Алексей   Королева Мария</t>
  </si>
  <si>
    <t xml:space="preserve">Голден Степ   Москва</t>
  </si>
  <si>
    <t xml:space="preserve">27 - 28</t>
  </si>
  <si>
    <t xml:space="preserve">Бибанин Кирилл   Маркевич Ева</t>
  </si>
  <si>
    <t xml:space="preserve">Танцландия   Москва</t>
  </si>
  <si>
    <t xml:space="preserve">Филиппов Антон   Новицкая Елизавета</t>
  </si>
  <si>
    <t xml:space="preserve">Без названия   Москва</t>
  </si>
  <si>
    <t xml:space="preserve">5 - 6</t>
  </si>
  <si>
    <t xml:space="preserve">Космыль Семен   Музыченко Елизавета</t>
  </si>
  <si>
    <t xml:space="preserve">Данс Про   Санкт-Петербург</t>
  </si>
  <si>
    <t xml:space="preserve">Завалишин  Владислав   Лаптева Анна</t>
  </si>
  <si>
    <t xml:space="preserve">Грация   Калининград</t>
  </si>
  <si>
    <t xml:space="preserve">Тарасов Роман   Старкова Алина</t>
  </si>
  <si>
    <t xml:space="preserve">Grand   Санкт-Петербург</t>
  </si>
  <si>
    <t xml:space="preserve">Коробцев Илья   Пиляева Анна</t>
  </si>
  <si>
    <t xml:space="preserve">Аврора   Москва</t>
  </si>
  <si>
    <t xml:space="preserve">Петров Илья   Воронкова Анастасия</t>
  </si>
  <si>
    <t xml:space="preserve">Олимпия   Серпухов</t>
  </si>
  <si>
    <t xml:space="preserve">30 - 31</t>
  </si>
  <si>
    <t xml:space="preserve">Абрамов Степан   Бобрышева Валерия</t>
  </si>
  <si>
    <t xml:space="preserve">Принц   Красногорск</t>
  </si>
  <si>
    <t xml:space="preserve">Силаев Андрей   Врублевская Арина</t>
  </si>
  <si>
    <t xml:space="preserve">Drеаm Dаnсе   Одинцово</t>
  </si>
  <si>
    <t xml:space="preserve">9 - 10</t>
  </si>
  <si>
    <t xml:space="preserve">Гусев Андрей   Смирнова Юлия</t>
  </si>
  <si>
    <t xml:space="preserve">Евроданс Люкс   Москва</t>
  </si>
  <si>
    <t xml:space="preserve">Павличенко Даниил   Лашина Мария</t>
  </si>
  <si>
    <t xml:space="preserve">32 - 33</t>
  </si>
  <si>
    <t xml:space="preserve">Смурыгин Василий   Кандашова Мария</t>
  </si>
  <si>
    <t xml:space="preserve">Денисов Игорь   Савина Диана</t>
  </si>
  <si>
    <t xml:space="preserve">Вдохновение   Орел</t>
  </si>
  <si>
    <t xml:space="preserve">Жулюкин Данил   Войцеховская Екатерина</t>
  </si>
  <si>
    <t xml:space="preserve">Брынов Роман   Чиглякова Мария</t>
  </si>
  <si>
    <t xml:space="preserve">Ерохин Илья   Цебак Елизавета</t>
  </si>
  <si>
    <t xml:space="preserve">N</t>
  </si>
  <si>
    <t xml:space="preserve">36 - 38</t>
  </si>
  <si>
    <t xml:space="preserve">Мациевский Кирилл   Соколова Алена</t>
  </si>
  <si>
    <t xml:space="preserve">Тет А Тет   Одинцово</t>
  </si>
  <si>
    <t xml:space="preserve">Щербаков Александр   Вельш Ева</t>
  </si>
  <si>
    <t xml:space="preserve">Алькасар   Серпухов</t>
  </si>
  <si>
    <t xml:space="preserve">Верин Егор   Трофимова Софья</t>
  </si>
  <si>
    <t xml:space="preserve">Жемчужина   Ногинск</t>
  </si>
  <si>
    <t xml:space="preserve">Мосин Александр   Кожакина Софья</t>
  </si>
  <si>
    <t xml:space="preserve">Макухин Роман   Мишучкова Ева</t>
  </si>
  <si>
    <t xml:space="preserve">Полет   Красногор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51</v>
      </c>
      <c r="CX5" s="29" t="n">
        <f aca="false">COUNTIF(CV9:CV200,"&gt;0")</f>
        <v>25</v>
      </c>
      <c r="CY5" s="29" t="n">
        <f aca="false">CW5-CX5</f>
        <v>26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n">
        <v>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9" t="s">
        <v>20</v>
      </c>
      <c r="CD7" s="40" t="s">
        <v>21</v>
      </c>
      <c r="CE7" s="40"/>
      <c r="CF7" s="40" t="s">
        <v>22</v>
      </c>
      <c r="CH7" s="41" t="s">
        <v>23</v>
      </c>
      <c r="CI7" s="41" t="s">
        <v>24</v>
      </c>
      <c r="CJ7" s="41" t="s">
        <v>25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n">
        <v>0</v>
      </c>
      <c r="CP7" s="43" t="s">
        <v>20</v>
      </c>
      <c r="CQ7" s="44" t="s">
        <v>21</v>
      </c>
      <c r="CR7" s="44"/>
      <c r="CS7" s="44" t="s">
        <v>22</v>
      </c>
      <c r="CT7" s="44" t="s">
        <v>26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6" t="n">
        <v>1</v>
      </c>
      <c r="BO8" s="46" t="n">
        <v>2</v>
      </c>
      <c r="BP8" s="46" t="n">
        <v>3</v>
      </c>
      <c r="BQ8" s="46" t="n">
        <v>4</v>
      </c>
      <c r="BR8" s="46" t="n">
        <v>5</v>
      </c>
      <c r="BS8" s="46" t="n">
        <v>6</v>
      </c>
      <c r="BT8" s="46" t="n">
        <v>7</v>
      </c>
      <c r="BU8" s="46" t="n">
        <v>8</v>
      </c>
      <c r="BV8" s="46" t="n">
        <v>9</v>
      </c>
      <c r="BW8" s="46" t="n">
        <v>0</v>
      </c>
      <c r="BX8" s="46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6</v>
      </c>
      <c r="DH8" s="1" t="n">
        <v>26</v>
      </c>
      <c r="DI8" s="1" t="n">
        <v>26</v>
      </c>
      <c r="DJ8" s="1" t="n">
        <v>26</v>
      </c>
      <c r="DK8" s="1" t="n">
        <v>26</v>
      </c>
      <c r="DL8" s="1" t="n">
        <v>26</v>
      </c>
      <c r="DM8" s="1" t="n">
        <v>26</v>
      </c>
      <c r="DN8" s="1" t="n">
        <v>26</v>
      </c>
      <c r="DO8" s="1" t="n">
        <v>2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212</v>
      </c>
      <c r="B9" s="50"/>
      <c r="C9" s="50" t="s">
        <v>27</v>
      </c>
      <c r="D9" s="50" t="s">
        <v>27</v>
      </c>
      <c r="E9" s="50" t="s">
        <v>27</v>
      </c>
      <c r="F9" s="50" t="s">
        <v>27</v>
      </c>
      <c r="G9" s="50" t="s">
        <v>27</v>
      </c>
      <c r="H9" s="50" t="s">
        <v>27</v>
      </c>
      <c r="I9" s="50" t="s">
        <v>27</v>
      </c>
      <c r="J9" s="50" t="s">
        <v>27</v>
      </c>
      <c r="K9" s="51"/>
      <c r="L9" s="51"/>
      <c r="M9" s="52"/>
      <c r="N9" s="52"/>
      <c r="O9" s="52"/>
      <c r="P9" s="52"/>
      <c r="Q9" s="52"/>
      <c r="R9" s="50" t="s">
        <v>27</v>
      </c>
      <c r="S9" s="50" t="s">
        <v>27</v>
      </c>
      <c r="T9" s="50" t="s">
        <v>27</v>
      </c>
      <c r="U9" s="50" t="s">
        <v>27</v>
      </c>
      <c r="V9" s="50" t="s">
        <v>27</v>
      </c>
      <c r="W9" s="50" t="s">
        <v>27</v>
      </c>
      <c r="X9" s="50" t="s">
        <v>27</v>
      </c>
      <c r="Y9" s="50" t="s">
        <v>27</v>
      </c>
      <c r="Z9" s="50" t="s">
        <v>27</v>
      </c>
      <c r="AA9" s="51"/>
      <c r="AB9" s="51"/>
      <c r="AC9" s="52"/>
      <c r="AD9" s="52"/>
      <c r="AE9" s="52"/>
      <c r="AF9" s="52"/>
      <c r="AG9" s="52"/>
      <c r="AH9" s="50" t="s">
        <v>27</v>
      </c>
      <c r="AI9" s="50" t="s">
        <v>27</v>
      </c>
      <c r="AJ9" s="50" t="s">
        <v>27</v>
      </c>
      <c r="AK9" s="50" t="s">
        <v>27</v>
      </c>
      <c r="AL9" s="50" t="s">
        <v>27</v>
      </c>
      <c r="AM9" s="50" t="s">
        <v>27</v>
      </c>
      <c r="AN9" s="50" t="s">
        <v>27</v>
      </c>
      <c r="AO9" s="50" t="s">
        <v>27</v>
      </c>
      <c r="AP9" s="50" t="s">
        <v>27</v>
      </c>
      <c r="AQ9" s="51"/>
      <c r="AR9" s="51"/>
      <c r="AS9" s="52"/>
      <c r="AT9" s="52"/>
      <c r="AU9" s="52"/>
      <c r="AV9" s="52"/>
      <c r="AW9" s="52"/>
      <c r="AX9" s="50" t="s">
        <v>27</v>
      </c>
      <c r="AY9" s="50" t="s">
        <v>27</v>
      </c>
      <c r="AZ9" s="50" t="s">
        <v>27</v>
      </c>
      <c r="BA9" s="50" t="s">
        <v>27</v>
      </c>
      <c r="BB9" s="50" t="s">
        <v>27</v>
      </c>
      <c r="BC9" s="50" t="s">
        <v>27</v>
      </c>
      <c r="BD9" s="50" t="s">
        <v>27</v>
      </c>
      <c r="BE9" s="50" t="s">
        <v>27</v>
      </c>
      <c r="BF9" s="50" t="s">
        <v>27</v>
      </c>
      <c r="BG9" s="51"/>
      <c r="BH9" s="51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3" t="n">
        <v>35</v>
      </c>
      <c r="CD9" s="54"/>
      <c r="CE9" s="54"/>
      <c r="CF9" s="55"/>
      <c r="CH9" s="56" t="n">
        <v>212</v>
      </c>
      <c r="CI9" s="53" t="s">
        <v>28</v>
      </c>
      <c r="CJ9" s="53" t="s">
        <v>29</v>
      </c>
      <c r="CK9" s="57" t="n">
        <v>8</v>
      </c>
      <c r="CL9" s="57" t="n">
        <v>9</v>
      </c>
      <c r="CM9" s="57" t="n">
        <v>9</v>
      </c>
      <c r="CN9" s="57" t="n">
        <v>9</v>
      </c>
      <c r="CO9" s="57" t="n">
        <v>0</v>
      </c>
      <c r="CP9" s="57" t="n">
        <v>35</v>
      </c>
      <c r="CQ9" s="54"/>
      <c r="CR9" s="54"/>
      <c r="CS9" s="58"/>
      <c r="CT9" s="57" t="s">
        <v>30</v>
      </c>
      <c r="CV9" s="1" t="n">
        <v>0</v>
      </c>
      <c r="CY9" s="59" t="n">
        <v>0</v>
      </c>
      <c r="DB9" s="54" t="n">
        <v>1</v>
      </c>
      <c r="DC9" s="54" t="n">
        <v>2</v>
      </c>
      <c r="DE9" s="57" t="s">
        <v>31</v>
      </c>
      <c r="DF9" s="57" t="n">
        <v>37.8125</v>
      </c>
      <c r="DG9" s="1" t="n">
        <v>26</v>
      </c>
      <c r="DH9" s="1" t="n">
        <v>26</v>
      </c>
      <c r="DI9" s="1" t="n">
        <v>26</v>
      </c>
      <c r="DJ9" s="1" t="n">
        <v>26</v>
      </c>
      <c r="DK9" s="1" t="n">
        <v>26</v>
      </c>
      <c r="DL9" s="1" t="n">
        <v>26</v>
      </c>
      <c r="DM9" s="1" t="n">
        <v>26</v>
      </c>
      <c r="DN9" s="1" t="n">
        <v>26</v>
      </c>
      <c r="DO9" s="1" t="n">
        <v>2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568</v>
      </c>
      <c r="B10" s="50" t="s">
        <v>27</v>
      </c>
      <c r="C10" s="50" t="s">
        <v>27</v>
      </c>
      <c r="D10" s="50" t="s">
        <v>27</v>
      </c>
      <c r="E10" s="50"/>
      <c r="F10" s="50" t="s">
        <v>27</v>
      </c>
      <c r="G10" s="50" t="s">
        <v>27</v>
      </c>
      <c r="H10" s="50" t="s">
        <v>27</v>
      </c>
      <c r="I10" s="50" t="s">
        <v>27</v>
      </c>
      <c r="J10" s="50" t="s">
        <v>27</v>
      </c>
      <c r="K10" s="51"/>
      <c r="L10" s="51"/>
      <c r="M10" s="52"/>
      <c r="N10" s="52"/>
      <c r="O10" s="52"/>
      <c r="P10" s="52"/>
      <c r="Q10" s="52"/>
      <c r="R10" s="50" t="s">
        <v>27</v>
      </c>
      <c r="S10" s="50" t="s">
        <v>27</v>
      </c>
      <c r="T10" s="50" t="s">
        <v>27</v>
      </c>
      <c r="U10" s="50" t="s">
        <v>27</v>
      </c>
      <c r="V10" s="50" t="s">
        <v>27</v>
      </c>
      <c r="W10" s="50" t="s">
        <v>27</v>
      </c>
      <c r="X10" s="50" t="s">
        <v>27</v>
      </c>
      <c r="Y10" s="50" t="s">
        <v>27</v>
      </c>
      <c r="Z10" s="50" t="s">
        <v>27</v>
      </c>
      <c r="AA10" s="51"/>
      <c r="AB10" s="51"/>
      <c r="AC10" s="52"/>
      <c r="AD10" s="52"/>
      <c r="AE10" s="52"/>
      <c r="AF10" s="52"/>
      <c r="AG10" s="52"/>
      <c r="AH10" s="50" t="s">
        <v>27</v>
      </c>
      <c r="AI10" s="50" t="s">
        <v>27</v>
      </c>
      <c r="AJ10" s="50" t="s">
        <v>27</v>
      </c>
      <c r="AK10" s="50" t="s">
        <v>27</v>
      </c>
      <c r="AL10" s="50" t="s">
        <v>27</v>
      </c>
      <c r="AM10" s="50" t="s">
        <v>27</v>
      </c>
      <c r="AN10" s="50" t="s">
        <v>27</v>
      </c>
      <c r="AO10" s="50" t="s">
        <v>27</v>
      </c>
      <c r="AP10" s="50" t="s">
        <v>27</v>
      </c>
      <c r="AQ10" s="51"/>
      <c r="AR10" s="51"/>
      <c r="AS10" s="52"/>
      <c r="AT10" s="52"/>
      <c r="AU10" s="52"/>
      <c r="AV10" s="52"/>
      <c r="AW10" s="52"/>
      <c r="AX10" s="50" t="s">
        <v>27</v>
      </c>
      <c r="AY10" s="50" t="s">
        <v>27</v>
      </c>
      <c r="AZ10" s="50" t="s">
        <v>27</v>
      </c>
      <c r="BA10" s="50" t="s">
        <v>27</v>
      </c>
      <c r="BB10" s="50" t="s">
        <v>27</v>
      </c>
      <c r="BC10" s="50" t="s">
        <v>27</v>
      </c>
      <c r="BD10" s="50" t="s">
        <v>27</v>
      </c>
      <c r="BE10" s="50" t="s">
        <v>27</v>
      </c>
      <c r="BF10" s="50" t="s">
        <v>27</v>
      </c>
      <c r="BG10" s="51"/>
      <c r="BH10" s="51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3" t="n">
        <v>35</v>
      </c>
      <c r="CD10" s="54"/>
      <c r="CE10" s="54"/>
      <c r="CF10" s="55"/>
      <c r="CH10" s="56" t="n">
        <v>568</v>
      </c>
      <c r="CI10" s="53" t="s">
        <v>32</v>
      </c>
      <c r="CJ10" s="53" t="s">
        <v>33</v>
      </c>
      <c r="CK10" s="57" t="n">
        <v>8</v>
      </c>
      <c r="CL10" s="57" t="n">
        <v>9</v>
      </c>
      <c r="CM10" s="57" t="n">
        <v>9</v>
      </c>
      <c r="CN10" s="57" t="n">
        <v>9</v>
      </c>
      <c r="CO10" s="57" t="n">
        <v>0</v>
      </c>
      <c r="CP10" s="57" t="n">
        <v>35</v>
      </c>
      <c r="CQ10" s="54"/>
      <c r="CR10" s="54"/>
      <c r="CS10" s="58"/>
      <c r="CT10" s="57" t="s">
        <v>30</v>
      </c>
      <c r="CV10" s="1" t="n">
        <v>0</v>
      </c>
      <c r="CY10" s="59" t="n">
        <v>1</v>
      </c>
      <c r="DB10" s="54" t="n">
        <v>1</v>
      </c>
      <c r="DC10" s="54" t="n">
        <v>2</v>
      </c>
      <c r="DE10" s="57" t="s">
        <v>31</v>
      </c>
      <c r="DF10" s="57" t="n">
        <v>37.8125</v>
      </c>
      <c r="DG10" s="1" t="n">
        <v>26</v>
      </c>
      <c r="DH10" s="1" t="n">
        <v>26</v>
      </c>
      <c r="DI10" s="1" t="n">
        <v>26</v>
      </c>
      <c r="DJ10" s="1" t="n">
        <v>26</v>
      </c>
      <c r="DK10" s="1" t="n">
        <v>26</v>
      </c>
      <c r="DL10" s="1" t="n">
        <v>26</v>
      </c>
      <c r="DM10" s="1" t="n">
        <v>26</v>
      </c>
      <c r="DN10" s="1" t="n">
        <v>26</v>
      </c>
      <c r="DO10" s="1" t="n">
        <v>2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553</v>
      </c>
      <c r="B11" s="50" t="s">
        <v>27</v>
      </c>
      <c r="C11" s="50" t="s">
        <v>27</v>
      </c>
      <c r="D11" s="50"/>
      <c r="E11" s="50" t="s">
        <v>27</v>
      </c>
      <c r="F11" s="50" t="s">
        <v>27</v>
      </c>
      <c r="G11" s="50" t="s">
        <v>27</v>
      </c>
      <c r="H11" s="50" t="s">
        <v>27</v>
      </c>
      <c r="I11" s="50"/>
      <c r="J11" s="50" t="s">
        <v>27</v>
      </c>
      <c r="K11" s="51"/>
      <c r="L11" s="51"/>
      <c r="M11" s="52"/>
      <c r="N11" s="52"/>
      <c r="O11" s="52"/>
      <c r="P11" s="52"/>
      <c r="Q11" s="52"/>
      <c r="R11" s="50" t="s">
        <v>27</v>
      </c>
      <c r="S11" s="50" t="s">
        <v>27</v>
      </c>
      <c r="T11" s="50" t="s">
        <v>27</v>
      </c>
      <c r="U11" s="50" t="s">
        <v>27</v>
      </c>
      <c r="V11" s="50" t="s">
        <v>27</v>
      </c>
      <c r="W11" s="50" t="s">
        <v>27</v>
      </c>
      <c r="X11" s="50" t="s">
        <v>27</v>
      </c>
      <c r="Y11" s="50" t="s">
        <v>27</v>
      </c>
      <c r="Z11" s="50" t="s">
        <v>27</v>
      </c>
      <c r="AA11" s="51"/>
      <c r="AB11" s="51"/>
      <c r="AC11" s="52"/>
      <c r="AD11" s="52"/>
      <c r="AE11" s="52"/>
      <c r="AF11" s="52"/>
      <c r="AG11" s="52"/>
      <c r="AH11" s="50" t="s">
        <v>27</v>
      </c>
      <c r="AI11" s="50" t="s">
        <v>27</v>
      </c>
      <c r="AJ11" s="50" t="s">
        <v>27</v>
      </c>
      <c r="AK11" s="50" t="s">
        <v>27</v>
      </c>
      <c r="AL11" s="50" t="s">
        <v>27</v>
      </c>
      <c r="AM11" s="50" t="s">
        <v>27</v>
      </c>
      <c r="AN11" s="50" t="s">
        <v>27</v>
      </c>
      <c r="AO11" s="50" t="s">
        <v>27</v>
      </c>
      <c r="AP11" s="50" t="s">
        <v>27</v>
      </c>
      <c r="AQ11" s="51"/>
      <c r="AR11" s="51"/>
      <c r="AS11" s="52"/>
      <c r="AT11" s="52"/>
      <c r="AU11" s="52"/>
      <c r="AV11" s="52"/>
      <c r="AW11" s="52"/>
      <c r="AX11" s="50" t="s">
        <v>27</v>
      </c>
      <c r="AY11" s="50" t="s">
        <v>27</v>
      </c>
      <c r="AZ11" s="50" t="s">
        <v>27</v>
      </c>
      <c r="BA11" s="50" t="s">
        <v>27</v>
      </c>
      <c r="BB11" s="50" t="s">
        <v>27</v>
      </c>
      <c r="BC11" s="50" t="s">
        <v>27</v>
      </c>
      <c r="BD11" s="50" t="s">
        <v>27</v>
      </c>
      <c r="BE11" s="50" t="s">
        <v>27</v>
      </c>
      <c r="BF11" s="50" t="s">
        <v>27</v>
      </c>
      <c r="BG11" s="51"/>
      <c r="BH11" s="51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3" t="n">
        <v>34</v>
      </c>
      <c r="CD11" s="54"/>
      <c r="CE11" s="54"/>
      <c r="CF11" s="55"/>
      <c r="CH11" s="56" t="n">
        <v>553</v>
      </c>
      <c r="CI11" s="53" t="s">
        <v>34</v>
      </c>
      <c r="CJ11" s="53" t="s">
        <v>35</v>
      </c>
      <c r="CK11" s="57" t="n">
        <v>7</v>
      </c>
      <c r="CL11" s="57" t="n">
        <v>9</v>
      </c>
      <c r="CM11" s="57" t="n">
        <v>9</v>
      </c>
      <c r="CN11" s="57" t="n">
        <v>9</v>
      </c>
      <c r="CO11" s="57" t="n">
        <v>0</v>
      </c>
      <c r="CP11" s="57" t="n">
        <v>34</v>
      </c>
      <c r="CQ11" s="54"/>
      <c r="CR11" s="54"/>
      <c r="CS11" s="58"/>
      <c r="CT11" s="57" t="s">
        <v>30</v>
      </c>
      <c r="CV11" s="1" t="n">
        <v>0</v>
      </c>
      <c r="CY11" s="59" t="n">
        <v>2</v>
      </c>
      <c r="DB11" s="54" t="n">
        <v>3</v>
      </c>
      <c r="DC11" s="54" t="n">
        <v>3</v>
      </c>
      <c r="DE11" s="57" t="s">
        <v>31</v>
      </c>
      <c r="DF11" s="57" t="n">
        <v>37.8125</v>
      </c>
      <c r="DG11" s="1" t="n">
        <v>26</v>
      </c>
      <c r="DH11" s="1" t="n">
        <v>26</v>
      </c>
      <c r="DI11" s="1" t="n">
        <v>26</v>
      </c>
      <c r="DJ11" s="1" t="n">
        <v>26</v>
      </c>
      <c r="DK11" s="1" t="n">
        <v>26</v>
      </c>
      <c r="DL11" s="1" t="n">
        <v>26</v>
      </c>
      <c r="DM11" s="1" t="n">
        <v>26</v>
      </c>
      <c r="DN11" s="1" t="n">
        <v>26</v>
      </c>
      <c r="DO11" s="1" t="n">
        <v>2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245</v>
      </c>
      <c r="B12" s="50" t="s">
        <v>27</v>
      </c>
      <c r="C12" s="50" t="s">
        <v>27</v>
      </c>
      <c r="D12" s="50" t="s">
        <v>27</v>
      </c>
      <c r="E12" s="50" t="s">
        <v>27</v>
      </c>
      <c r="F12" s="50"/>
      <c r="G12" s="50" t="s">
        <v>27</v>
      </c>
      <c r="H12" s="50" t="s">
        <v>27</v>
      </c>
      <c r="I12" s="50" t="s">
        <v>27</v>
      </c>
      <c r="J12" s="50" t="s">
        <v>27</v>
      </c>
      <c r="K12" s="51"/>
      <c r="L12" s="51"/>
      <c r="M12" s="52"/>
      <c r="N12" s="52"/>
      <c r="O12" s="52"/>
      <c r="P12" s="52"/>
      <c r="Q12" s="52"/>
      <c r="R12" s="50" t="s">
        <v>27</v>
      </c>
      <c r="S12" s="50" t="s">
        <v>27</v>
      </c>
      <c r="T12" s="50" t="s">
        <v>27</v>
      </c>
      <c r="U12" s="50" t="s">
        <v>27</v>
      </c>
      <c r="V12" s="50" t="s">
        <v>27</v>
      </c>
      <c r="W12" s="50" t="s">
        <v>27</v>
      </c>
      <c r="X12" s="50" t="s">
        <v>27</v>
      </c>
      <c r="Y12" s="50" t="s">
        <v>27</v>
      </c>
      <c r="Z12" s="50" t="s">
        <v>27</v>
      </c>
      <c r="AA12" s="51"/>
      <c r="AB12" s="51"/>
      <c r="AC12" s="52"/>
      <c r="AD12" s="52"/>
      <c r="AE12" s="52"/>
      <c r="AF12" s="52"/>
      <c r="AG12" s="52"/>
      <c r="AH12" s="50" t="s">
        <v>27</v>
      </c>
      <c r="AI12" s="50" t="s">
        <v>27</v>
      </c>
      <c r="AJ12" s="50" t="s">
        <v>27</v>
      </c>
      <c r="AK12" s="50" t="s">
        <v>27</v>
      </c>
      <c r="AL12" s="50" t="s">
        <v>27</v>
      </c>
      <c r="AM12" s="50" t="s">
        <v>27</v>
      </c>
      <c r="AN12" s="50"/>
      <c r="AO12" s="50" t="s">
        <v>27</v>
      </c>
      <c r="AP12" s="50" t="s">
        <v>27</v>
      </c>
      <c r="AQ12" s="51"/>
      <c r="AR12" s="51"/>
      <c r="AS12" s="52"/>
      <c r="AT12" s="52"/>
      <c r="AU12" s="52"/>
      <c r="AV12" s="52"/>
      <c r="AW12" s="52"/>
      <c r="AX12" s="50" t="s">
        <v>27</v>
      </c>
      <c r="AY12" s="50"/>
      <c r="AZ12" s="50" t="s">
        <v>27</v>
      </c>
      <c r="BA12" s="50" t="s">
        <v>27</v>
      </c>
      <c r="BB12" s="50" t="s">
        <v>27</v>
      </c>
      <c r="BC12" s="50" t="s">
        <v>27</v>
      </c>
      <c r="BD12" s="50" t="s">
        <v>27</v>
      </c>
      <c r="BE12" s="50" t="s">
        <v>27</v>
      </c>
      <c r="BF12" s="50" t="s">
        <v>27</v>
      </c>
      <c r="BG12" s="51"/>
      <c r="BH12" s="51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3" t="n">
        <v>33</v>
      </c>
      <c r="CD12" s="54"/>
      <c r="CE12" s="54"/>
      <c r="CF12" s="55"/>
      <c r="CH12" s="56" t="n">
        <v>245</v>
      </c>
      <c r="CI12" s="53" t="s">
        <v>36</v>
      </c>
      <c r="CJ12" s="53" t="s">
        <v>37</v>
      </c>
      <c r="CK12" s="57" t="n">
        <v>8</v>
      </c>
      <c r="CL12" s="57" t="n">
        <v>9</v>
      </c>
      <c r="CM12" s="57" t="n">
        <v>8</v>
      </c>
      <c r="CN12" s="57" t="n">
        <v>8</v>
      </c>
      <c r="CO12" s="57" t="n">
        <v>0</v>
      </c>
      <c r="CP12" s="57" t="n">
        <v>33</v>
      </c>
      <c r="CQ12" s="54"/>
      <c r="CR12" s="54"/>
      <c r="CS12" s="58"/>
      <c r="CT12" s="57" t="s">
        <v>30</v>
      </c>
      <c r="CV12" s="1" t="n">
        <v>0</v>
      </c>
      <c r="CY12" s="59" t="n">
        <v>3</v>
      </c>
      <c r="DB12" s="54" t="n">
        <v>4</v>
      </c>
      <c r="DC12" s="54" t="n">
        <v>4</v>
      </c>
      <c r="DE12" s="57" t="s">
        <v>31</v>
      </c>
      <c r="DF12" s="57" t="n">
        <v>37.812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579</v>
      </c>
      <c r="B13" s="50" t="s">
        <v>27</v>
      </c>
      <c r="C13" s="50"/>
      <c r="D13" s="50" t="s">
        <v>27</v>
      </c>
      <c r="E13" s="50" t="s">
        <v>27</v>
      </c>
      <c r="F13" s="50" t="s">
        <v>27</v>
      </c>
      <c r="G13" s="50" t="s">
        <v>27</v>
      </c>
      <c r="H13" s="50" t="s">
        <v>27</v>
      </c>
      <c r="I13" s="50" t="s">
        <v>27</v>
      </c>
      <c r="J13" s="50" t="s">
        <v>27</v>
      </c>
      <c r="K13" s="51"/>
      <c r="L13" s="51"/>
      <c r="M13" s="52"/>
      <c r="N13" s="52"/>
      <c r="O13" s="52"/>
      <c r="P13" s="52"/>
      <c r="Q13" s="52"/>
      <c r="R13" s="50" t="s">
        <v>27</v>
      </c>
      <c r="S13" s="50"/>
      <c r="T13" s="50" t="s">
        <v>27</v>
      </c>
      <c r="U13" s="50" t="s">
        <v>27</v>
      </c>
      <c r="V13" s="50" t="s">
        <v>27</v>
      </c>
      <c r="W13" s="50" t="s">
        <v>27</v>
      </c>
      <c r="X13" s="50" t="s">
        <v>27</v>
      </c>
      <c r="Y13" s="50" t="s">
        <v>27</v>
      </c>
      <c r="Z13" s="50" t="s">
        <v>27</v>
      </c>
      <c r="AA13" s="51"/>
      <c r="AB13" s="51"/>
      <c r="AC13" s="52"/>
      <c r="AD13" s="52"/>
      <c r="AE13" s="52"/>
      <c r="AF13" s="52"/>
      <c r="AG13" s="52"/>
      <c r="AH13" s="50" t="s">
        <v>27</v>
      </c>
      <c r="AI13" s="50" t="s">
        <v>27</v>
      </c>
      <c r="AJ13" s="50" t="s">
        <v>27</v>
      </c>
      <c r="AK13" s="50" t="s">
        <v>27</v>
      </c>
      <c r="AL13" s="50" t="s">
        <v>27</v>
      </c>
      <c r="AM13" s="50" t="s">
        <v>27</v>
      </c>
      <c r="AN13" s="50" t="s">
        <v>27</v>
      </c>
      <c r="AO13" s="50"/>
      <c r="AP13" s="50" t="s">
        <v>27</v>
      </c>
      <c r="AQ13" s="51"/>
      <c r="AR13" s="51"/>
      <c r="AS13" s="52"/>
      <c r="AT13" s="52"/>
      <c r="AU13" s="52"/>
      <c r="AV13" s="52"/>
      <c r="AW13" s="52"/>
      <c r="AX13" s="50" t="s">
        <v>27</v>
      </c>
      <c r="AY13" s="50"/>
      <c r="AZ13" s="50" t="s">
        <v>27</v>
      </c>
      <c r="BA13" s="50" t="s">
        <v>27</v>
      </c>
      <c r="BB13" s="50" t="s">
        <v>27</v>
      </c>
      <c r="BC13" s="50" t="s">
        <v>27</v>
      </c>
      <c r="BD13" s="50" t="s">
        <v>27</v>
      </c>
      <c r="BE13" s="50"/>
      <c r="BF13" s="50" t="s">
        <v>27</v>
      </c>
      <c r="BG13" s="51"/>
      <c r="BH13" s="51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3" t="n">
        <v>31</v>
      </c>
      <c r="CD13" s="54"/>
      <c r="CE13" s="54"/>
      <c r="CF13" s="55"/>
      <c r="CH13" s="56" t="n">
        <v>579</v>
      </c>
      <c r="CI13" s="53" t="s">
        <v>38</v>
      </c>
      <c r="CJ13" s="53" t="s">
        <v>39</v>
      </c>
      <c r="CK13" s="57" t="n">
        <v>8</v>
      </c>
      <c r="CL13" s="57" t="n">
        <v>8</v>
      </c>
      <c r="CM13" s="57" t="n">
        <v>8</v>
      </c>
      <c r="CN13" s="57" t="n">
        <v>7</v>
      </c>
      <c r="CO13" s="57" t="n">
        <v>0</v>
      </c>
      <c r="CP13" s="57" t="n">
        <v>31</v>
      </c>
      <c r="CQ13" s="54"/>
      <c r="CR13" s="54"/>
      <c r="CS13" s="58"/>
      <c r="CT13" s="57" t="s">
        <v>30</v>
      </c>
      <c r="CV13" s="1" t="n">
        <v>0</v>
      </c>
      <c r="CY13" s="59" t="n">
        <v>4</v>
      </c>
      <c r="DB13" s="54" t="n">
        <v>5</v>
      </c>
      <c r="DC13" s="54" t="n">
        <v>5</v>
      </c>
      <c r="DE13" s="57" t="s">
        <v>31</v>
      </c>
      <c r="DF13" s="57" t="n">
        <v>37.8125</v>
      </c>
    </row>
    <row r="14" customFormat="false" ht="12.75" hidden="false" customHeight="false" outlineLevel="0" collapsed="false">
      <c r="A14" s="49" t="n">
        <v>201</v>
      </c>
      <c r="B14" s="50" t="s">
        <v>27</v>
      </c>
      <c r="C14" s="50" t="s">
        <v>27</v>
      </c>
      <c r="D14" s="50" t="s">
        <v>27</v>
      </c>
      <c r="E14" s="50" t="s">
        <v>27</v>
      </c>
      <c r="F14" s="50" t="s">
        <v>27</v>
      </c>
      <c r="G14" s="50" t="s">
        <v>27</v>
      </c>
      <c r="H14" s="50" t="s">
        <v>27</v>
      </c>
      <c r="I14" s="50" t="s">
        <v>27</v>
      </c>
      <c r="J14" s="50" t="s">
        <v>27</v>
      </c>
      <c r="K14" s="51"/>
      <c r="L14" s="51"/>
      <c r="M14" s="52"/>
      <c r="N14" s="52"/>
      <c r="O14" s="52"/>
      <c r="P14" s="52"/>
      <c r="Q14" s="52"/>
      <c r="R14" s="50" t="s">
        <v>27</v>
      </c>
      <c r="S14" s="50" t="s">
        <v>27</v>
      </c>
      <c r="T14" s="50"/>
      <c r="U14" s="50" t="s">
        <v>27</v>
      </c>
      <c r="V14" s="50" t="s">
        <v>27</v>
      </c>
      <c r="W14" s="50" t="s">
        <v>27</v>
      </c>
      <c r="X14" s="50" t="s">
        <v>27</v>
      </c>
      <c r="Y14" s="50" t="s">
        <v>27</v>
      </c>
      <c r="Z14" s="50" t="s">
        <v>27</v>
      </c>
      <c r="AA14" s="51"/>
      <c r="AB14" s="51"/>
      <c r="AC14" s="52"/>
      <c r="AD14" s="52"/>
      <c r="AE14" s="52"/>
      <c r="AF14" s="52"/>
      <c r="AG14" s="52"/>
      <c r="AH14" s="50" t="s">
        <v>27</v>
      </c>
      <c r="AI14" s="50" t="s">
        <v>27</v>
      </c>
      <c r="AJ14" s="50"/>
      <c r="AK14" s="50" t="s">
        <v>27</v>
      </c>
      <c r="AL14" s="50" t="s">
        <v>27</v>
      </c>
      <c r="AM14" s="50" t="s">
        <v>27</v>
      </c>
      <c r="AN14" s="50"/>
      <c r="AO14" s="50" t="s">
        <v>27</v>
      </c>
      <c r="AP14" s="50" t="s">
        <v>27</v>
      </c>
      <c r="AQ14" s="51"/>
      <c r="AR14" s="51"/>
      <c r="AS14" s="52"/>
      <c r="AT14" s="52"/>
      <c r="AU14" s="52"/>
      <c r="AV14" s="52"/>
      <c r="AW14" s="52"/>
      <c r="AX14" s="50" t="s">
        <v>27</v>
      </c>
      <c r="AY14" s="50"/>
      <c r="AZ14" s="50" t="s">
        <v>27</v>
      </c>
      <c r="BA14" s="50" t="s">
        <v>27</v>
      </c>
      <c r="BB14" s="50"/>
      <c r="BC14" s="50" t="s">
        <v>27</v>
      </c>
      <c r="BD14" s="50" t="s">
        <v>27</v>
      </c>
      <c r="BE14" s="50" t="s">
        <v>27</v>
      </c>
      <c r="BF14" s="50"/>
      <c r="BG14" s="51"/>
      <c r="BH14" s="51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3" t="n">
        <v>30</v>
      </c>
      <c r="CD14" s="54"/>
      <c r="CE14" s="54"/>
      <c r="CF14" s="55"/>
      <c r="CH14" s="56" t="n">
        <v>201</v>
      </c>
      <c r="CI14" s="53" t="s">
        <v>40</v>
      </c>
      <c r="CJ14" s="53" t="s">
        <v>41</v>
      </c>
      <c r="CK14" s="57" t="n">
        <v>9</v>
      </c>
      <c r="CL14" s="57" t="n">
        <v>8</v>
      </c>
      <c r="CM14" s="57" t="n">
        <v>7</v>
      </c>
      <c r="CN14" s="57" t="n">
        <v>6</v>
      </c>
      <c r="CO14" s="57" t="n">
        <v>0</v>
      </c>
      <c r="CP14" s="57" t="n">
        <v>30</v>
      </c>
      <c r="CQ14" s="54"/>
      <c r="CR14" s="54"/>
      <c r="CS14" s="58"/>
      <c r="CT14" s="57" t="s">
        <v>30</v>
      </c>
      <c r="CV14" s="1" t="n">
        <v>0</v>
      </c>
      <c r="CY14" s="59" t="n">
        <v>5</v>
      </c>
      <c r="DB14" s="54" t="n">
        <v>6</v>
      </c>
      <c r="DC14" s="54" t="n">
        <v>8</v>
      </c>
      <c r="DE14" s="57" t="s">
        <v>31</v>
      </c>
      <c r="DF14" s="57" t="n">
        <v>37.8125</v>
      </c>
    </row>
    <row r="15" customFormat="false" ht="12.75" hidden="false" customHeight="false" outlineLevel="0" collapsed="false">
      <c r="A15" s="60" t="n">
        <v>227</v>
      </c>
      <c r="B15" s="50" t="s">
        <v>27</v>
      </c>
      <c r="C15" s="50" t="s">
        <v>27</v>
      </c>
      <c r="D15" s="50" t="s">
        <v>27</v>
      </c>
      <c r="E15" s="50" t="s">
        <v>27</v>
      </c>
      <c r="F15" s="50" t="s">
        <v>27</v>
      </c>
      <c r="G15" s="50"/>
      <c r="H15" s="50" t="s">
        <v>27</v>
      </c>
      <c r="I15" s="50" t="s">
        <v>27</v>
      </c>
      <c r="J15" s="50" t="s">
        <v>27</v>
      </c>
      <c r="K15" s="51"/>
      <c r="L15" s="51"/>
      <c r="M15" s="52"/>
      <c r="N15" s="52"/>
      <c r="O15" s="52"/>
      <c r="P15" s="52"/>
      <c r="Q15" s="52"/>
      <c r="R15" s="50" t="s">
        <v>27</v>
      </c>
      <c r="S15" s="50"/>
      <c r="T15" s="50"/>
      <c r="U15" s="50" t="s">
        <v>27</v>
      </c>
      <c r="V15" s="50" t="s">
        <v>27</v>
      </c>
      <c r="W15" s="50"/>
      <c r="X15" s="50" t="s">
        <v>27</v>
      </c>
      <c r="Y15" s="50" t="s">
        <v>27</v>
      </c>
      <c r="Z15" s="50" t="s">
        <v>27</v>
      </c>
      <c r="AA15" s="51"/>
      <c r="AB15" s="51"/>
      <c r="AC15" s="52"/>
      <c r="AD15" s="52"/>
      <c r="AE15" s="52"/>
      <c r="AF15" s="52"/>
      <c r="AG15" s="52"/>
      <c r="AH15" s="50" t="s">
        <v>27</v>
      </c>
      <c r="AI15" s="50" t="s">
        <v>27</v>
      </c>
      <c r="AJ15" s="50" t="s">
        <v>27</v>
      </c>
      <c r="AK15" s="50" t="s">
        <v>27</v>
      </c>
      <c r="AL15" s="50" t="s">
        <v>27</v>
      </c>
      <c r="AM15" s="50" t="s">
        <v>27</v>
      </c>
      <c r="AN15" s="50" t="s">
        <v>27</v>
      </c>
      <c r="AO15" s="50" t="s">
        <v>27</v>
      </c>
      <c r="AP15" s="50" t="s">
        <v>27</v>
      </c>
      <c r="AQ15" s="51"/>
      <c r="AR15" s="51"/>
      <c r="AS15" s="52"/>
      <c r="AT15" s="52"/>
      <c r="AU15" s="52"/>
      <c r="AV15" s="52"/>
      <c r="AW15" s="52"/>
      <c r="AX15" s="50" t="s">
        <v>27</v>
      </c>
      <c r="AY15" s="50" t="s">
        <v>27</v>
      </c>
      <c r="AZ15" s="50"/>
      <c r="BA15" s="50" t="s">
        <v>27</v>
      </c>
      <c r="BB15" s="50" t="s">
        <v>27</v>
      </c>
      <c r="BC15" s="50"/>
      <c r="BD15" s="50" t="s">
        <v>27</v>
      </c>
      <c r="BE15" s="50" t="s">
        <v>27</v>
      </c>
      <c r="BF15" s="50" t="s">
        <v>27</v>
      </c>
      <c r="BG15" s="51"/>
      <c r="BH15" s="51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3" t="n">
        <v>30</v>
      </c>
      <c r="CD15" s="54"/>
      <c r="CE15" s="54"/>
      <c r="CF15" s="55"/>
      <c r="CH15" s="56" t="n">
        <v>227</v>
      </c>
      <c r="CI15" s="53" t="s">
        <v>42</v>
      </c>
      <c r="CJ15" s="53" t="s">
        <v>43</v>
      </c>
      <c r="CK15" s="57" t="n">
        <v>8</v>
      </c>
      <c r="CL15" s="57" t="n">
        <v>6</v>
      </c>
      <c r="CM15" s="57" t="n">
        <v>9</v>
      </c>
      <c r="CN15" s="57" t="n">
        <v>7</v>
      </c>
      <c r="CO15" s="57" t="n">
        <v>0</v>
      </c>
      <c r="CP15" s="57" t="n">
        <v>30</v>
      </c>
      <c r="CQ15" s="54"/>
      <c r="CR15" s="54"/>
      <c r="CS15" s="58"/>
      <c r="CT15" s="57" t="s">
        <v>44</v>
      </c>
      <c r="CV15" s="1" t="n">
        <v>0</v>
      </c>
      <c r="CY15" s="59" t="n">
        <v>6</v>
      </c>
      <c r="DB15" s="54" t="n">
        <v>6</v>
      </c>
      <c r="DC15" s="54" t="n">
        <v>8</v>
      </c>
      <c r="DE15" s="57" t="s">
        <v>45</v>
      </c>
      <c r="DF15" s="57" t="n">
        <v>39.016393442623</v>
      </c>
    </row>
    <row r="16" customFormat="false" ht="12.75" hidden="false" customHeight="false" outlineLevel="0" collapsed="false">
      <c r="A16" s="49" t="n">
        <v>575</v>
      </c>
      <c r="B16" s="50" t="s">
        <v>27</v>
      </c>
      <c r="C16" s="50" t="s">
        <v>27</v>
      </c>
      <c r="D16" s="50"/>
      <c r="E16" s="50" t="s">
        <v>27</v>
      </c>
      <c r="F16" s="50" t="s">
        <v>27</v>
      </c>
      <c r="G16" s="50" t="s">
        <v>27</v>
      </c>
      <c r="H16" s="50" t="s">
        <v>27</v>
      </c>
      <c r="I16" s="50" t="s">
        <v>27</v>
      </c>
      <c r="J16" s="50" t="s">
        <v>27</v>
      </c>
      <c r="K16" s="51"/>
      <c r="L16" s="51"/>
      <c r="M16" s="52"/>
      <c r="N16" s="52"/>
      <c r="O16" s="52"/>
      <c r="P16" s="52"/>
      <c r="Q16" s="52"/>
      <c r="R16" s="50" t="s">
        <v>27</v>
      </c>
      <c r="S16" s="50" t="s">
        <v>27</v>
      </c>
      <c r="T16" s="50" t="s">
        <v>27</v>
      </c>
      <c r="U16" s="50" t="s">
        <v>27</v>
      </c>
      <c r="V16" s="50" t="s">
        <v>27</v>
      </c>
      <c r="W16" s="50" t="s">
        <v>27</v>
      </c>
      <c r="X16" s="50"/>
      <c r="Y16" s="50"/>
      <c r="Z16" s="50" t="s">
        <v>27</v>
      </c>
      <c r="AA16" s="51"/>
      <c r="AB16" s="51"/>
      <c r="AC16" s="52"/>
      <c r="AD16" s="52"/>
      <c r="AE16" s="52"/>
      <c r="AF16" s="52"/>
      <c r="AG16" s="52"/>
      <c r="AH16" s="50" t="s">
        <v>27</v>
      </c>
      <c r="AI16" s="50" t="s">
        <v>27</v>
      </c>
      <c r="AJ16" s="50" t="s">
        <v>27</v>
      </c>
      <c r="AK16" s="50" t="s">
        <v>27</v>
      </c>
      <c r="AL16" s="50"/>
      <c r="AM16" s="50" t="s">
        <v>27</v>
      </c>
      <c r="AN16" s="50" t="s">
        <v>27</v>
      </c>
      <c r="AO16" s="50"/>
      <c r="AP16" s="50" t="s">
        <v>27</v>
      </c>
      <c r="AQ16" s="51"/>
      <c r="AR16" s="51"/>
      <c r="AS16" s="52"/>
      <c r="AT16" s="52"/>
      <c r="AU16" s="52"/>
      <c r="AV16" s="52"/>
      <c r="AW16" s="52"/>
      <c r="AX16" s="50" t="s">
        <v>27</v>
      </c>
      <c r="AY16" s="50" t="s">
        <v>27</v>
      </c>
      <c r="AZ16" s="50" t="s">
        <v>27</v>
      </c>
      <c r="BA16" s="50" t="s">
        <v>27</v>
      </c>
      <c r="BB16" s="50"/>
      <c r="BC16" s="50" t="s">
        <v>27</v>
      </c>
      <c r="BD16" s="50" t="s">
        <v>27</v>
      </c>
      <c r="BE16" s="50" t="s">
        <v>27</v>
      </c>
      <c r="BF16" s="50" t="s">
        <v>27</v>
      </c>
      <c r="BG16" s="51"/>
      <c r="BH16" s="51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3" t="n">
        <v>30</v>
      </c>
      <c r="CD16" s="54"/>
      <c r="CE16" s="54"/>
      <c r="CF16" s="55"/>
      <c r="CH16" s="56" t="n">
        <v>575</v>
      </c>
      <c r="CI16" s="53" t="s">
        <v>46</v>
      </c>
      <c r="CJ16" s="53" t="s">
        <v>47</v>
      </c>
      <c r="CK16" s="57" t="n">
        <v>8</v>
      </c>
      <c r="CL16" s="57" t="n">
        <v>7</v>
      </c>
      <c r="CM16" s="57" t="n">
        <v>7</v>
      </c>
      <c r="CN16" s="57" t="n">
        <v>8</v>
      </c>
      <c r="CO16" s="57" t="n">
        <v>0</v>
      </c>
      <c r="CP16" s="57" t="n">
        <v>30</v>
      </c>
      <c r="CQ16" s="54"/>
      <c r="CR16" s="54"/>
      <c r="CS16" s="58"/>
      <c r="CT16" s="57" t="s">
        <v>30</v>
      </c>
      <c r="CV16" s="1" t="n">
        <v>0</v>
      </c>
      <c r="CY16" s="59" t="n">
        <v>7</v>
      </c>
      <c r="DB16" s="54" t="n">
        <v>6</v>
      </c>
      <c r="DC16" s="54" t="n">
        <v>8</v>
      </c>
      <c r="DE16" s="57" t="s">
        <v>31</v>
      </c>
      <c r="DF16" s="57" t="n">
        <v>37.8125</v>
      </c>
    </row>
    <row r="17" customFormat="false" ht="12.75" hidden="false" customHeight="false" outlineLevel="0" collapsed="false">
      <c r="A17" s="49" t="n">
        <v>206</v>
      </c>
      <c r="B17" s="50" t="s">
        <v>27</v>
      </c>
      <c r="C17" s="50" t="s">
        <v>27</v>
      </c>
      <c r="D17" s="50" t="s">
        <v>27</v>
      </c>
      <c r="E17" s="50" t="s">
        <v>27</v>
      </c>
      <c r="F17" s="50" t="s">
        <v>27</v>
      </c>
      <c r="G17" s="50" t="s">
        <v>27</v>
      </c>
      <c r="H17" s="50"/>
      <c r="I17" s="50" t="s">
        <v>27</v>
      </c>
      <c r="J17" s="50" t="s">
        <v>27</v>
      </c>
      <c r="K17" s="51"/>
      <c r="L17" s="51"/>
      <c r="M17" s="52"/>
      <c r="N17" s="52"/>
      <c r="O17" s="52"/>
      <c r="P17" s="52"/>
      <c r="Q17" s="52"/>
      <c r="R17" s="50" t="s">
        <v>27</v>
      </c>
      <c r="S17" s="50" t="s">
        <v>27</v>
      </c>
      <c r="T17" s="50"/>
      <c r="U17" s="50" t="s">
        <v>27</v>
      </c>
      <c r="V17" s="50" t="s">
        <v>27</v>
      </c>
      <c r="W17" s="50" t="s">
        <v>27</v>
      </c>
      <c r="X17" s="50"/>
      <c r="Y17" s="50" t="s">
        <v>27</v>
      </c>
      <c r="Z17" s="50" t="s">
        <v>27</v>
      </c>
      <c r="AA17" s="51"/>
      <c r="AB17" s="51"/>
      <c r="AC17" s="52"/>
      <c r="AD17" s="52"/>
      <c r="AE17" s="52"/>
      <c r="AF17" s="52"/>
      <c r="AG17" s="52"/>
      <c r="AH17" s="50" t="s">
        <v>27</v>
      </c>
      <c r="AI17" s="50" t="s">
        <v>27</v>
      </c>
      <c r="AJ17" s="50"/>
      <c r="AK17" s="50" t="s">
        <v>27</v>
      </c>
      <c r="AL17" s="50" t="s">
        <v>27</v>
      </c>
      <c r="AM17" s="50" t="s">
        <v>27</v>
      </c>
      <c r="AN17" s="50" t="s">
        <v>27</v>
      </c>
      <c r="AO17" s="50" t="s">
        <v>27</v>
      </c>
      <c r="AP17" s="50" t="s">
        <v>27</v>
      </c>
      <c r="AQ17" s="51"/>
      <c r="AR17" s="51"/>
      <c r="AS17" s="52"/>
      <c r="AT17" s="52"/>
      <c r="AU17" s="52"/>
      <c r="AV17" s="52"/>
      <c r="AW17" s="52"/>
      <c r="AX17" s="50" t="s">
        <v>27</v>
      </c>
      <c r="AY17" s="50"/>
      <c r="AZ17" s="50"/>
      <c r="BA17" s="50" t="s">
        <v>27</v>
      </c>
      <c r="BB17" s="50" t="s">
        <v>27</v>
      </c>
      <c r="BC17" s="50" t="s">
        <v>27</v>
      </c>
      <c r="BD17" s="50" t="s">
        <v>27</v>
      </c>
      <c r="BE17" s="50"/>
      <c r="BF17" s="50" t="s">
        <v>27</v>
      </c>
      <c r="BG17" s="51"/>
      <c r="BH17" s="51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3" t="n">
        <v>29</v>
      </c>
      <c r="CD17" s="54"/>
      <c r="CE17" s="54"/>
      <c r="CF17" s="55"/>
      <c r="CH17" s="56" t="n">
        <v>206</v>
      </c>
      <c r="CI17" s="53" t="s">
        <v>48</v>
      </c>
      <c r="CJ17" s="53" t="s">
        <v>49</v>
      </c>
      <c r="CK17" s="57" t="n">
        <v>8</v>
      </c>
      <c r="CL17" s="57" t="n">
        <v>7</v>
      </c>
      <c r="CM17" s="57" t="n">
        <v>8</v>
      </c>
      <c r="CN17" s="57" t="n">
        <v>6</v>
      </c>
      <c r="CO17" s="57" t="n">
        <v>0</v>
      </c>
      <c r="CP17" s="57" t="n">
        <v>29</v>
      </c>
      <c r="CQ17" s="54"/>
      <c r="CR17" s="54"/>
      <c r="CS17" s="58"/>
      <c r="CT17" s="57" t="s">
        <v>30</v>
      </c>
      <c r="CV17" s="1" t="n">
        <v>0</v>
      </c>
      <c r="CY17" s="59" t="n">
        <v>8</v>
      </c>
      <c r="DB17" s="54" t="n">
        <v>9</v>
      </c>
      <c r="DC17" s="54" t="n">
        <v>9</v>
      </c>
      <c r="DE17" s="57" t="s">
        <v>31</v>
      </c>
      <c r="DF17" s="57" t="n">
        <v>37.8125</v>
      </c>
    </row>
    <row r="18" customFormat="false" ht="12.75" hidden="false" customHeight="false" outlineLevel="0" collapsed="false">
      <c r="A18" s="49" t="n">
        <v>569</v>
      </c>
      <c r="B18" s="50"/>
      <c r="C18" s="50"/>
      <c r="D18" s="50"/>
      <c r="E18" s="50" t="s">
        <v>27</v>
      </c>
      <c r="F18" s="50" t="s">
        <v>27</v>
      </c>
      <c r="G18" s="50" t="s">
        <v>27</v>
      </c>
      <c r="H18" s="50" t="s">
        <v>27</v>
      </c>
      <c r="I18" s="50"/>
      <c r="J18" s="50" t="s">
        <v>27</v>
      </c>
      <c r="K18" s="51"/>
      <c r="L18" s="51"/>
      <c r="M18" s="52"/>
      <c r="N18" s="52"/>
      <c r="O18" s="52"/>
      <c r="P18" s="52"/>
      <c r="Q18" s="52"/>
      <c r="R18" s="50" t="s">
        <v>27</v>
      </c>
      <c r="S18" s="50" t="s">
        <v>27</v>
      </c>
      <c r="T18" s="50" t="s">
        <v>27</v>
      </c>
      <c r="U18" s="50" t="s">
        <v>27</v>
      </c>
      <c r="V18" s="50" t="s">
        <v>27</v>
      </c>
      <c r="W18" s="50" t="s">
        <v>27</v>
      </c>
      <c r="X18" s="50" t="s">
        <v>27</v>
      </c>
      <c r="Y18" s="50"/>
      <c r="Z18" s="50" t="s">
        <v>27</v>
      </c>
      <c r="AA18" s="51"/>
      <c r="AB18" s="51"/>
      <c r="AC18" s="52"/>
      <c r="AD18" s="52"/>
      <c r="AE18" s="52"/>
      <c r="AF18" s="52"/>
      <c r="AG18" s="52"/>
      <c r="AH18" s="50" t="s">
        <v>27</v>
      </c>
      <c r="AI18" s="50" t="s">
        <v>27</v>
      </c>
      <c r="AJ18" s="50" t="s">
        <v>27</v>
      </c>
      <c r="AK18" s="50" t="s">
        <v>27</v>
      </c>
      <c r="AL18" s="50" t="s">
        <v>27</v>
      </c>
      <c r="AM18" s="50"/>
      <c r="AN18" s="50" t="s">
        <v>27</v>
      </c>
      <c r="AO18" s="50"/>
      <c r="AP18" s="50" t="s">
        <v>27</v>
      </c>
      <c r="AQ18" s="51"/>
      <c r="AR18" s="51"/>
      <c r="AS18" s="52"/>
      <c r="AT18" s="52"/>
      <c r="AU18" s="52"/>
      <c r="AV18" s="52"/>
      <c r="AW18" s="52"/>
      <c r="AX18" s="50" t="s">
        <v>27</v>
      </c>
      <c r="AY18" s="50" t="s">
        <v>27</v>
      </c>
      <c r="AZ18" s="50" t="s">
        <v>27</v>
      </c>
      <c r="BA18" s="50" t="s">
        <v>27</v>
      </c>
      <c r="BB18" s="50" t="s">
        <v>27</v>
      </c>
      <c r="BC18" s="50"/>
      <c r="BD18" s="50" t="s">
        <v>27</v>
      </c>
      <c r="BE18" s="50" t="s">
        <v>27</v>
      </c>
      <c r="BF18" s="50" t="s">
        <v>27</v>
      </c>
      <c r="BG18" s="51"/>
      <c r="BH18" s="51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3" t="n">
        <v>28</v>
      </c>
      <c r="CD18" s="54"/>
      <c r="CE18" s="54"/>
      <c r="CF18" s="55"/>
      <c r="CH18" s="56" t="n">
        <v>569</v>
      </c>
      <c r="CI18" s="53" t="s">
        <v>50</v>
      </c>
      <c r="CJ18" s="53" t="s">
        <v>41</v>
      </c>
      <c r="CK18" s="57" t="n">
        <v>5</v>
      </c>
      <c r="CL18" s="57" t="n">
        <v>8</v>
      </c>
      <c r="CM18" s="57" t="n">
        <v>7</v>
      </c>
      <c r="CN18" s="57" t="n">
        <v>8</v>
      </c>
      <c r="CO18" s="57" t="n">
        <v>0</v>
      </c>
      <c r="CP18" s="57" t="n">
        <v>28</v>
      </c>
      <c r="CQ18" s="54"/>
      <c r="CR18" s="54"/>
      <c r="CS18" s="58"/>
      <c r="CT18" s="57" t="s">
        <v>30</v>
      </c>
      <c r="CV18" s="1" t="n">
        <v>0</v>
      </c>
      <c r="CY18" s="59" t="n">
        <v>8</v>
      </c>
      <c r="DB18" s="54" t="n">
        <v>10</v>
      </c>
      <c r="DC18" s="54" t="n">
        <v>11</v>
      </c>
      <c r="DE18" s="57" t="s">
        <v>31</v>
      </c>
      <c r="DF18" s="57" t="n">
        <v>37.8125</v>
      </c>
    </row>
    <row r="19" customFormat="false" ht="12.75" hidden="false" customHeight="false" outlineLevel="0" collapsed="false">
      <c r="A19" s="49" t="n">
        <v>595</v>
      </c>
      <c r="B19" s="50" t="s">
        <v>27</v>
      </c>
      <c r="C19" s="50" t="s">
        <v>27</v>
      </c>
      <c r="D19" s="50" t="s">
        <v>27</v>
      </c>
      <c r="E19" s="50"/>
      <c r="F19" s="50"/>
      <c r="G19" s="50"/>
      <c r="H19" s="50" t="s">
        <v>27</v>
      </c>
      <c r="I19" s="50"/>
      <c r="J19" s="50" t="s">
        <v>27</v>
      </c>
      <c r="K19" s="51"/>
      <c r="L19" s="51"/>
      <c r="M19" s="52"/>
      <c r="N19" s="52"/>
      <c r="O19" s="52"/>
      <c r="P19" s="52"/>
      <c r="Q19" s="52"/>
      <c r="R19" s="50" t="s">
        <v>27</v>
      </c>
      <c r="S19" s="50" t="s">
        <v>27</v>
      </c>
      <c r="T19" s="50" t="s">
        <v>27</v>
      </c>
      <c r="U19" s="50" t="s">
        <v>27</v>
      </c>
      <c r="V19" s="50" t="s">
        <v>27</v>
      </c>
      <c r="W19" s="50" t="s">
        <v>27</v>
      </c>
      <c r="X19" s="50" t="s">
        <v>27</v>
      </c>
      <c r="Y19" s="50" t="s">
        <v>27</v>
      </c>
      <c r="Z19" s="50" t="s">
        <v>27</v>
      </c>
      <c r="AA19" s="51"/>
      <c r="AB19" s="51"/>
      <c r="AC19" s="52"/>
      <c r="AD19" s="52"/>
      <c r="AE19" s="52"/>
      <c r="AF19" s="52"/>
      <c r="AG19" s="52"/>
      <c r="AH19" s="50" t="s">
        <v>27</v>
      </c>
      <c r="AI19" s="50" t="s">
        <v>27</v>
      </c>
      <c r="AJ19" s="50" t="s">
        <v>27</v>
      </c>
      <c r="AK19" s="50"/>
      <c r="AL19" s="50" t="s">
        <v>27</v>
      </c>
      <c r="AM19" s="50" t="s">
        <v>27</v>
      </c>
      <c r="AN19" s="50" t="s">
        <v>27</v>
      </c>
      <c r="AO19" s="50"/>
      <c r="AP19" s="50" t="s">
        <v>27</v>
      </c>
      <c r="AQ19" s="51"/>
      <c r="AR19" s="51"/>
      <c r="AS19" s="52"/>
      <c r="AT19" s="52"/>
      <c r="AU19" s="52"/>
      <c r="AV19" s="52"/>
      <c r="AW19" s="52"/>
      <c r="AX19" s="50" t="s">
        <v>27</v>
      </c>
      <c r="AY19" s="50" t="s">
        <v>27</v>
      </c>
      <c r="AZ19" s="50"/>
      <c r="BA19" s="50" t="s">
        <v>27</v>
      </c>
      <c r="BB19" s="50" t="s">
        <v>27</v>
      </c>
      <c r="BC19" s="50" t="s">
        <v>27</v>
      </c>
      <c r="BD19" s="50" t="s">
        <v>27</v>
      </c>
      <c r="BE19" s="50"/>
      <c r="BF19" s="50" t="s">
        <v>27</v>
      </c>
      <c r="BG19" s="51"/>
      <c r="BH19" s="51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3" t="n">
        <v>28</v>
      </c>
      <c r="CD19" s="54"/>
      <c r="CE19" s="54"/>
      <c r="CF19" s="55"/>
      <c r="CH19" s="56" t="n">
        <v>595</v>
      </c>
      <c r="CI19" s="53" t="s">
        <v>51</v>
      </c>
      <c r="CJ19" s="53" t="s">
        <v>52</v>
      </c>
      <c r="CK19" s="57" t="n">
        <v>5</v>
      </c>
      <c r="CL19" s="57" t="n">
        <v>9</v>
      </c>
      <c r="CM19" s="57" t="n">
        <v>7</v>
      </c>
      <c r="CN19" s="57" t="n">
        <v>7</v>
      </c>
      <c r="CO19" s="57" t="n">
        <v>0</v>
      </c>
      <c r="CP19" s="57" t="n">
        <v>28</v>
      </c>
      <c r="CQ19" s="54"/>
      <c r="CR19" s="54"/>
      <c r="CS19" s="58"/>
      <c r="CT19" s="57" t="s">
        <v>30</v>
      </c>
      <c r="CV19" s="1" t="n">
        <v>0</v>
      </c>
      <c r="CY19" s="59" t="n">
        <v>9</v>
      </c>
      <c r="DB19" s="54" t="n">
        <v>10</v>
      </c>
      <c r="DC19" s="54" t="n">
        <v>11</v>
      </c>
      <c r="DE19" s="57" t="s">
        <v>31</v>
      </c>
      <c r="DF19" s="57" t="n">
        <v>37.8125</v>
      </c>
    </row>
    <row r="20" customFormat="false" ht="12.75" hidden="false" customHeight="false" outlineLevel="0" collapsed="false">
      <c r="A20" s="49" t="n">
        <v>276</v>
      </c>
      <c r="B20" s="50"/>
      <c r="C20" s="50" t="s">
        <v>27</v>
      </c>
      <c r="D20" s="50" t="s">
        <v>27</v>
      </c>
      <c r="E20" s="50" t="s">
        <v>27</v>
      </c>
      <c r="F20" s="50" t="s">
        <v>27</v>
      </c>
      <c r="G20" s="50" t="s">
        <v>27</v>
      </c>
      <c r="H20" s="50" t="s">
        <v>27</v>
      </c>
      <c r="I20" s="50" t="s">
        <v>27</v>
      </c>
      <c r="J20" s="50"/>
      <c r="K20" s="51"/>
      <c r="L20" s="51"/>
      <c r="M20" s="52"/>
      <c r="N20" s="52"/>
      <c r="O20" s="52"/>
      <c r="P20" s="52"/>
      <c r="Q20" s="52"/>
      <c r="R20" s="50"/>
      <c r="S20" s="50" t="s">
        <v>27</v>
      </c>
      <c r="T20" s="50" t="s">
        <v>27</v>
      </c>
      <c r="U20" s="50" t="s">
        <v>27</v>
      </c>
      <c r="V20" s="50" t="s">
        <v>27</v>
      </c>
      <c r="W20" s="50"/>
      <c r="X20" s="50"/>
      <c r="Y20" s="50"/>
      <c r="Z20" s="50" t="s">
        <v>27</v>
      </c>
      <c r="AA20" s="51"/>
      <c r="AB20" s="51"/>
      <c r="AC20" s="52"/>
      <c r="AD20" s="52"/>
      <c r="AE20" s="52"/>
      <c r="AF20" s="52"/>
      <c r="AG20" s="52"/>
      <c r="AH20" s="50"/>
      <c r="AI20" s="50" t="s">
        <v>27</v>
      </c>
      <c r="AJ20" s="50" t="s">
        <v>27</v>
      </c>
      <c r="AK20" s="50" t="s">
        <v>27</v>
      </c>
      <c r="AL20" s="50" t="s">
        <v>27</v>
      </c>
      <c r="AM20" s="50"/>
      <c r="AN20" s="50" t="s">
        <v>27</v>
      </c>
      <c r="AO20" s="50" t="s">
        <v>27</v>
      </c>
      <c r="AP20" s="50" t="s">
        <v>27</v>
      </c>
      <c r="AQ20" s="51"/>
      <c r="AR20" s="51"/>
      <c r="AS20" s="52"/>
      <c r="AT20" s="52"/>
      <c r="AU20" s="52"/>
      <c r="AV20" s="52"/>
      <c r="AW20" s="52"/>
      <c r="AX20" s="50"/>
      <c r="AY20" s="50" t="s">
        <v>27</v>
      </c>
      <c r="AZ20" s="50" t="s">
        <v>27</v>
      </c>
      <c r="BA20" s="50" t="s">
        <v>27</v>
      </c>
      <c r="BB20" s="50" t="s">
        <v>27</v>
      </c>
      <c r="BC20" s="50" t="s">
        <v>27</v>
      </c>
      <c r="BD20" s="50" t="s">
        <v>27</v>
      </c>
      <c r="BE20" s="50" t="s">
        <v>27</v>
      </c>
      <c r="BF20" s="50" t="s">
        <v>27</v>
      </c>
      <c r="BG20" s="51"/>
      <c r="BH20" s="51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3" t="n">
        <v>27</v>
      </c>
      <c r="CD20" s="54"/>
      <c r="CE20" s="54"/>
      <c r="CF20" s="55"/>
      <c r="CH20" s="56" t="n">
        <v>276</v>
      </c>
      <c r="CI20" s="53" t="s">
        <v>53</v>
      </c>
      <c r="CJ20" s="53" t="s">
        <v>54</v>
      </c>
      <c r="CK20" s="57" t="n">
        <v>7</v>
      </c>
      <c r="CL20" s="57" t="n">
        <v>5</v>
      </c>
      <c r="CM20" s="57" t="n">
        <v>7</v>
      </c>
      <c r="CN20" s="57" t="n">
        <v>8</v>
      </c>
      <c r="CO20" s="57" t="n">
        <v>0</v>
      </c>
      <c r="CP20" s="57" t="n">
        <v>27</v>
      </c>
      <c r="CQ20" s="54"/>
      <c r="CR20" s="54"/>
      <c r="CS20" s="58"/>
      <c r="CT20" s="57" t="s">
        <v>30</v>
      </c>
      <c r="CV20" s="1" t="n">
        <v>0</v>
      </c>
      <c r="CY20" s="59" t="n">
        <v>9</v>
      </c>
      <c r="DB20" s="54" t="n">
        <v>12</v>
      </c>
      <c r="DC20" s="54" t="n">
        <v>14</v>
      </c>
      <c r="DE20" s="57" t="s">
        <v>31</v>
      </c>
      <c r="DF20" s="57" t="n">
        <v>37.8125</v>
      </c>
    </row>
    <row r="21" customFormat="false" ht="12.75" hidden="false" customHeight="false" outlineLevel="0" collapsed="false">
      <c r="A21" s="49" t="n">
        <v>268</v>
      </c>
      <c r="B21" s="50" t="s">
        <v>27</v>
      </c>
      <c r="C21" s="50" t="s">
        <v>27</v>
      </c>
      <c r="D21" s="50" t="s">
        <v>27</v>
      </c>
      <c r="E21" s="50" t="s">
        <v>27</v>
      </c>
      <c r="F21" s="50" t="s">
        <v>27</v>
      </c>
      <c r="G21" s="50"/>
      <c r="H21" s="50" t="s">
        <v>27</v>
      </c>
      <c r="I21" s="50" t="s">
        <v>27</v>
      </c>
      <c r="J21" s="50" t="s">
        <v>27</v>
      </c>
      <c r="K21" s="51"/>
      <c r="L21" s="51"/>
      <c r="M21" s="52"/>
      <c r="N21" s="52"/>
      <c r="O21" s="52"/>
      <c r="P21" s="52"/>
      <c r="Q21" s="52"/>
      <c r="R21" s="50" t="s">
        <v>27</v>
      </c>
      <c r="S21" s="50" t="s">
        <v>27</v>
      </c>
      <c r="T21" s="50" t="s">
        <v>27</v>
      </c>
      <c r="U21" s="50" t="s">
        <v>27</v>
      </c>
      <c r="V21" s="50" t="s">
        <v>27</v>
      </c>
      <c r="W21" s="50"/>
      <c r="X21" s="50" t="s">
        <v>27</v>
      </c>
      <c r="Y21" s="50" t="s">
        <v>27</v>
      </c>
      <c r="Z21" s="50" t="s">
        <v>27</v>
      </c>
      <c r="AA21" s="51"/>
      <c r="AB21" s="51"/>
      <c r="AC21" s="52"/>
      <c r="AD21" s="52"/>
      <c r="AE21" s="52"/>
      <c r="AF21" s="52"/>
      <c r="AG21" s="52"/>
      <c r="AH21" s="50"/>
      <c r="AI21" s="50" t="s">
        <v>27</v>
      </c>
      <c r="AJ21" s="50"/>
      <c r="AK21" s="50" t="s">
        <v>27</v>
      </c>
      <c r="AL21" s="50"/>
      <c r="AM21" s="50"/>
      <c r="AN21" s="50" t="s">
        <v>27</v>
      </c>
      <c r="AO21" s="50" t="s">
        <v>27</v>
      </c>
      <c r="AP21" s="50" t="s">
        <v>27</v>
      </c>
      <c r="AQ21" s="51"/>
      <c r="AR21" s="51"/>
      <c r="AS21" s="52"/>
      <c r="AT21" s="52"/>
      <c r="AU21" s="52"/>
      <c r="AV21" s="52"/>
      <c r="AW21" s="52"/>
      <c r="AX21" s="50"/>
      <c r="AY21" s="50" t="s">
        <v>27</v>
      </c>
      <c r="AZ21" s="50" t="s">
        <v>27</v>
      </c>
      <c r="BA21" s="50" t="s">
        <v>27</v>
      </c>
      <c r="BB21" s="50" t="s">
        <v>27</v>
      </c>
      <c r="BC21" s="50"/>
      <c r="BD21" s="50"/>
      <c r="BE21" s="50" t="s">
        <v>27</v>
      </c>
      <c r="BF21" s="50" t="s">
        <v>27</v>
      </c>
      <c r="BG21" s="51"/>
      <c r="BH21" s="51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3" t="n">
        <v>27</v>
      </c>
      <c r="CD21" s="54"/>
      <c r="CE21" s="54"/>
      <c r="CF21" s="55"/>
      <c r="CH21" s="56" t="n">
        <v>268</v>
      </c>
      <c r="CI21" s="53" t="s">
        <v>55</v>
      </c>
      <c r="CJ21" s="53" t="s">
        <v>56</v>
      </c>
      <c r="CK21" s="57" t="n">
        <v>8</v>
      </c>
      <c r="CL21" s="57" t="n">
        <v>8</v>
      </c>
      <c r="CM21" s="57" t="n">
        <v>5</v>
      </c>
      <c r="CN21" s="57" t="n">
        <v>6</v>
      </c>
      <c r="CO21" s="57" t="n">
        <v>0</v>
      </c>
      <c r="CP21" s="57" t="n">
        <v>27</v>
      </c>
      <c r="CQ21" s="54"/>
      <c r="CR21" s="54"/>
      <c r="CS21" s="58"/>
      <c r="CT21" s="57" t="s">
        <v>30</v>
      </c>
      <c r="CV21" s="1" t="n">
        <v>0</v>
      </c>
      <c r="CY21" s="59" t="n">
        <v>10</v>
      </c>
      <c r="DB21" s="54" t="n">
        <v>12</v>
      </c>
      <c r="DC21" s="54" t="n">
        <v>14</v>
      </c>
      <c r="DE21" s="57" t="s">
        <v>31</v>
      </c>
      <c r="DF21" s="57" t="n">
        <v>37.8125</v>
      </c>
    </row>
    <row r="22" customFormat="false" ht="12.75" hidden="false" customHeight="false" outlineLevel="0" collapsed="false">
      <c r="A22" s="49" t="n">
        <v>590</v>
      </c>
      <c r="B22" s="50" t="s">
        <v>27</v>
      </c>
      <c r="C22" s="50" t="s">
        <v>27</v>
      </c>
      <c r="D22" s="50" t="s">
        <v>27</v>
      </c>
      <c r="E22" s="50" t="s">
        <v>27</v>
      </c>
      <c r="F22" s="50"/>
      <c r="G22" s="50"/>
      <c r="H22" s="50" t="s">
        <v>27</v>
      </c>
      <c r="I22" s="50" t="s">
        <v>27</v>
      </c>
      <c r="J22" s="50" t="s">
        <v>27</v>
      </c>
      <c r="K22" s="51"/>
      <c r="L22" s="51"/>
      <c r="M22" s="52"/>
      <c r="N22" s="52"/>
      <c r="O22" s="52"/>
      <c r="P22" s="52"/>
      <c r="Q22" s="52"/>
      <c r="R22" s="50"/>
      <c r="S22" s="50" t="s">
        <v>27</v>
      </c>
      <c r="T22" s="50" t="s">
        <v>27</v>
      </c>
      <c r="U22" s="50" t="s">
        <v>27</v>
      </c>
      <c r="V22" s="50" t="s">
        <v>27</v>
      </c>
      <c r="W22" s="50" t="s">
        <v>27</v>
      </c>
      <c r="X22" s="50"/>
      <c r="Y22" s="50" t="s">
        <v>27</v>
      </c>
      <c r="Z22" s="50" t="s">
        <v>27</v>
      </c>
      <c r="AA22" s="51"/>
      <c r="AB22" s="51"/>
      <c r="AC22" s="52"/>
      <c r="AD22" s="52"/>
      <c r="AE22" s="52"/>
      <c r="AF22" s="52"/>
      <c r="AG22" s="52"/>
      <c r="AH22" s="50" t="s">
        <v>27</v>
      </c>
      <c r="AI22" s="50"/>
      <c r="AJ22" s="50" t="s">
        <v>27</v>
      </c>
      <c r="AK22" s="50" t="s">
        <v>27</v>
      </c>
      <c r="AL22" s="50"/>
      <c r="AM22" s="50"/>
      <c r="AN22" s="50" t="s">
        <v>27</v>
      </c>
      <c r="AO22" s="50" t="s">
        <v>27</v>
      </c>
      <c r="AP22" s="50" t="s">
        <v>27</v>
      </c>
      <c r="AQ22" s="51"/>
      <c r="AR22" s="51"/>
      <c r="AS22" s="52"/>
      <c r="AT22" s="52"/>
      <c r="AU22" s="52"/>
      <c r="AV22" s="52"/>
      <c r="AW22" s="52"/>
      <c r="AX22" s="50"/>
      <c r="AY22" s="50" t="s">
        <v>27</v>
      </c>
      <c r="AZ22" s="50" t="s">
        <v>27</v>
      </c>
      <c r="BA22" s="50" t="s">
        <v>27</v>
      </c>
      <c r="BB22" s="50"/>
      <c r="BC22" s="50" t="s">
        <v>27</v>
      </c>
      <c r="BD22" s="50" t="s">
        <v>27</v>
      </c>
      <c r="BE22" s="50" t="s">
        <v>27</v>
      </c>
      <c r="BF22" s="50" t="s">
        <v>27</v>
      </c>
      <c r="BG22" s="51"/>
      <c r="BH22" s="51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3" t="n">
        <v>27</v>
      </c>
      <c r="CD22" s="54"/>
      <c r="CE22" s="54"/>
      <c r="CF22" s="55"/>
      <c r="CH22" s="56" t="n">
        <v>590</v>
      </c>
      <c r="CI22" s="53" t="s">
        <v>57</v>
      </c>
      <c r="CJ22" s="53" t="s">
        <v>58</v>
      </c>
      <c r="CK22" s="57" t="n">
        <v>7</v>
      </c>
      <c r="CL22" s="57" t="n">
        <v>7</v>
      </c>
      <c r="CM22" s="57" t="n">
        <v>6</v>
      </c>
      <c r="CN22" s="57" t="n">
        <v>7</v>
      </c>
      <c r="CO22" s="57" t="n">
        <v>0</v>
      </c>
      <c r="CP22" s="57" t="n">
        <v>27</v>
      </c>
      <c r="CQ22" s="54"/>
      <c r="CR22" s="54"/>
      <c r="CS22" s="58"/>
      <c r="CT22" s="57" t="s">
        <v>30</v>
      </c>
      <c r="CV22" s="1" t="n">
        <v>0</v>
      </c>
      <c r="CY22" s="59" t="n">
        <v>11</v>
      </c>
      <c r="DB22" s="54" t="n">
        <v>12</v>
      </c>
      <c r="DC22" s="54" t="n">
        <v>14</v>
      </c>
      <c r="DE22" s="57" t="s">
        <v>31</v>
      </c>
      <c r="DF22" s="57" t="n">
        <v>37.8125</v>
      </c>
    </row>
    <row r="23" customFormat="false" ht="12.75" hidden="false" customHeight="false" outlineLevel="0" collapsed="false">
      <c r="A23" s="49" t="n">
        <v>118</v>
      </c>
      <c r="B23" s="50" t="s">
        <v>27</v>
      </c>
      <c r="C23" s="50" t="s">
        <v>27</v>
      </c>
      <c r="D23" s="50" t="s">
        <v>27</v>
      </c>
      <c r="E23" s="50" t="s">
        <v>27</v>
      </c>
      <c r="F23" s="50" t="s">
        <v>27</v>
      </c>
      <c r="G23" s="50"/>
      <c r="H23" s="50" t="s">
        <v>27</v>
      </c>
      <c r="I23" s="50" t="s">
        <v>27</v>
      </c>
      <c r="J23" s="50" t="s">
        <v>27</v>
      </c>
      <c r="K23" s="51"/>
      <c r="L23" s="51"/>
      <c r="M23" s="52"/>
      <c r="N23" s="52"/>
      <c r="O23" s="52"/>
      <c r="P23" s="52"/>
      <c r="Q23" s="52"/>
      <c r="R23" s="50"/>
      <c r="S23" s="50" t="s">
        <v>27</v>
      </c>
      <c r="T23" s="50" t="s">
        <v>27</v>
      </c>
      <c r="U23" s="50"/>
      <c r="V23" s="50"/>
      <c r="W23" s="50" t="s">
        <v>27</v>
      </c>
      <c r="X23" s="50"/>
      <c r="Y23" s="50" t="s">
        <v>27</v>
      </c>
      <c r="Z23" s="50" t="s">
        <v>27</v>
      </c>
      <c r="AA23" s="51"/>
      <c r="AB23" s="51"/>
      <c r="AC23" s="52"/>
      <c r="AD23" s="52"/>
      <c r="AE23" s="52"/>
      <c r="AF23" s="52"/>
      <c r="AG23" s="52"/>
      <c r="AH23" s="50" t="s">
        <v>27</v>
      </c>
      <c r="AI23" s="50"/>
      <c r="AJ23" s="50" t="s">
        <v>27</v>
      </c>
      <c r="AK23" s="50" t="s">
        <v>27</v>
      </c>
      <c r="AL23" s="50" t="s">
        <v>27</v>
      </c>
      <c r="AM23" s="50" t="s">
        <v>27</v>
      </c>
      <c r="AN23" s="50" t="s">
        <v>27</v>
      </c>
      <c r="AO23" s="50"/>
      <c r="AP23" s="50" t="s">
        <v>27</v>
      </c>
      <c r="AQ23" s="51"/>
      <c r="AR23" s="51"/>
      <c r="AS23" s="52"/>
      <c r="AT23" s="52"/>
      <c r="AU23" s="52"/>
      <c r="AV23" s="52"/>
      <c r="AW23" s="52"/>
      <c r="AX23" s="50" t="s">
        <v>27</v>
      </c>
      <c r="AY23" s="50"/>
      <c r="AZ23" s="50" t="s">
        <v>27</v>
      </c>
      <c r="BA23" s="50" t="s">
        <v>27</v>
      </c>
      <c r="BB23" s="50" t="s">
        <v>27</v>
      </c>
      <c r="BC23" s="50" t="s">
        <v>27</v>
      </c>
      <c r="BD23" s="50" t="s">
        <v>27</v>
      </c>
      <c r="BE23" s="50"/>
      <c r="BF23" s="50"/>
      <c r="BG23" s="51"/>
      <c r="BH23" s="51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3" t="n">
        <v>26</v>
      </c>
      <c r="CD23" s="54"/>
      <c r="CE23" s="54"/>
      <c r="CF23" s="55"/>
      <c r="CH23" s="56" t="n">
        <v>118</v>
      </c>
      <c r="CI23" s="53" t="s">
        <v>59</v>
      </c>
      <c r="CJ23" s="53" t="s">
        <v>60</v>
      </c>
      <c r="CK23" s="57" t="n">
        <v>8</v>
      </c>
      <c r="CL23" s="57" t="n">
        <v>5</v>
      </c>
      <c r="CM23" s="57" t="n">
        <v>7</v>
      </c>
      <c r="CN23" s="57" t="n">
        <v>6</v>
      </c>
      <c r="CO23" s="57" t="n">
        <v>0</v>
      </c>
      <c r="CP23" s="57" t="n">
        <v>26</v>
      </c>
      <c r="CQ23" s="54"/>
      <c r="CR23" s="54"/>
      <c r="CS23" s="58"/>
      <c r="CT23" s="57" t="s">
        <v>30</v>
      </c>
      <c r="CV23" s="1" t="n">
        <v>0</v>
      </c>
      <c r="CY23" s="59" t="n">
        <v>12</v>
      </c>
      <c r="DB23" s="54" t="n">
        <v>15</v>
      </c>
      <c r="DC23" s="54" t="n">
        <v>17</v>
      </c>
      <c r="DE23" s="57" t="s">
        <v>31</v>
      </c>
      <c r="DF23" s="57" t="n">
        <v>37.8125</v>
      </c>
    </row>
    <row r="24" customFormat="false" ht="12.75" hidden="false" customHeight="false" outlineLevel="0" collapsed="false">
      <c r="A24" s="49" t="n">
        <v>225</v>
      </c>
      <c r="B24" s="50" t="s">
        <v>27</v>
      </c>
      <c r="C24" s="50" t="s">
        <v>27</v>
      </c>
      <c r="D24" s="50" t="s">
        <v>27</v>
      </c>
      <c r="E24" s="50" t="s">
        <v>27</v>
      </c>
      <c r="F24" s="50" t="s">
        <v>27</v>
      </c>
      <c r="G24" s="50" t="s">
        <v>27</v>
      </c>
      <c r="H24" s="50"/>
      <c r="I24" s="50"/>
      <c r="J24" s="50" t="s">
        <v>27</v>
      </c>
      <c r="K24" s="51"/>
      <c r="L24" s="51"/>
      <c r="M24" s="52"/>
      <c r="N24" s="52"/>
      <c r="O24" s="52"/>
      <c r="P24" s="52"/>
      <c r="Q24" s="52"/>
      <c r="R24" s="50" t="s">
        <v>27</v>
      </c>
      <c r="S24" s="50" t="s">
        <v>27</v>
      </c>
      <c r="T24" s="50" t="s">
        <v>27</v>
      </c>
      <c r="U24" s="50" t="s">
        <v>27</v>
      </c>
      <c r="V24" s="50" t="s">
        <v>27</v>
      </c>
      <c r="W24" s="50" t="s">
        <v>27</v>
      </c>
      <c r="X24" s="50" t="s">
        <v>27</v>
      </c>
      <c r="Y24" s="50" t="s">
        <v>27</v>
      </c>
      <c r="Z24" s="50" t="s">
        <v>27</v>
      </c>
      <c r="AA24" s="51"/>
      <c r="AB24" s="51"/>
      <c r="AC24" s="52"/>
      <c r="AD24" s="52"/>
      <c r="AE24" s="52"/>
      <c r="AF24" s="52"/>
      <c r="AG24" s="52"/>
      <c r="AH24" s="50" t="s">
        <v>27</v>
      </c>
      <c r="AI24" s="50"/>
      <c r="AJ24" s="50" t="s">
        <v>27</v>
      </c>
      <c r="AK24" s="50"/>
      <c r="AL24" s="50" t="s">
        <v>27</v>
      </c>
      <c r="AM24" s="50" t="s">
        <v>27</v>
      </c>
      <c r="AN24" s="50" t="s">
        <v>27</v>
      </c>
      <c r="AO24" s="50" t="s">
        <v>27</v>
      </c>
      <c r="AP24" s="50"/>
      <c r="AQ24" s="51"/>
      <c r="AR24" s="51"/>
      <c r="AS24" s="52"/>
      <c r="AT24" s="52"/>
      <c r="AU24" s="52"/>
      <c r="AV24" s="52"/>
      <c r="AW24" s="52"/>
      <c r="AX24" s="50" t="s">
        <v>27</v>
      </c>
      <c r="AY24" s="50"/>
      <c r="AZ24" s="50" t="s">
        <v>27</v>
      </c>
      <c r="BA24" s="50" t="s">
        <v>27</v>
      </c>
      <c r="BB24" s="50" t="s">
        <v>27</v>
      </c>
      <c r="BC24" s="50"/>
      <c r="BD24" s="50"/>
      <c r="BE24" s="50"/>
      <c r="BF24" s="50"/>
      <c r="BG24" s="51"/>
      <c r="BH24" s="51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3" t="n">
        <v>26</v>
      </c>
      <c r="CD24" s="54"/>
      <c r="CE24" s="54"/>
      <c r="CF24" s="55"/>
      <c r="CH24" s="56" t="n">
        <v>225</v>
      </c>
      <c r="CI24" s="53" t="s">
        <v>61</v>
      </c>
      <c r="CJ24" s="53" t="s">
        <v>62</v>
      </c>
      <c r="CK24" s="57" t="n">
        <v>7</v>
      </c>
      <c r="CL24" s="57" t="n">
        <v>9</v>
      </c>
      <c r="CM24" s="57" t="n">
        <v>6</v>
      </c>
      <c r="CN24" s="57" t="n">
        <v>4</v>
      </c>
      <c r="CO24" s="57" t="n">
        <v>0</v>
      </c>
      <c r="CP24" s="57" t="n">
        <v>26</v>
      </c>
      <c r="CQ24" s="54"/>
      <c r="CR24" s="54"/>
      <c r="CS24" s="58"/>
      <c r="CT24" s="57" t="s">
        <v>30</v>
      </c>
      <c r="CV24" s="1" t="n">
        <v>0</v>
      </c>
      <c r="CY24" s="59" t="n">
        <v>13</v>
      </c>
      <c r="DB24" s="54" t="n">
        <v>15</v>
      </c>
      <c r="DC24" s="54" t="n">
        <v>17</v>
      </c>
      <c r="DE24" s="57" t="s">
        <v>31</v>
      </c>
      <c r="DF24" s="57" t="n">
        <v>37.8125</v>
      </c>
    </row>
    <row r="25" customFormat="false" ht="12.75" hidden="false" customHeight="false" outlineLevel="0" collapsed="false">
      <c r="A25" s="49" t="n">
        <v>593</v>
      </c>
      <c r="B25" s="50"/>
      <c r="C25" s="50" t="s">
        <v>27</v>
      </c>
      <c r="D25" s="50" t="s">
        <v>27</v>
      </c>
      <c r="E25" s="50" t="s">
        <v>27</v>
      </c>
      <c r="F25" s="50" t="s">
        <v>27</v>
      </c>
      <c r="G25" s="50" t="s">
        <v>27</v>
      </c>
      <c r="H25" s="50"/>
      <c r="I25" s="50" t="s">
        <v>27</v>
      </c>
      <c r="J25" s="50" t="s">
        <v>27</v>
      </c>
      <c r="K25" s="51"/>
      <c r="L25" s="51"/>
      <c r="M25" s="52"/>
      <c r="N25" s="52"/>
      <c r="O25" s="52"/>
      <c r="P25" s="52"/>
      <c r="Q25" s="52"/>
      <c r="R25" s="50" t="s">
        <v>27</v>
      </c>
      <c r="S25" s="50" t="s">
        <v>27</v>
      </c>
      <c r="T25" s="50"/>
      <c r="U25" s="50" t="s">
        <v>27</v>
      </c>
      <c r="V25" s="50" t="s">
        <v>27</v>
      </c>
      <c r="W25" s="50" t="s">
        <v>27</v>
      </c>
      <c r="X25" s="50"/>
      <c r="Y25" s="50" t="s">
        <v>27</v>
      </c>
      <c r="Z25" s="50" t="s">
        <v>27</v>
      </c>
      <c r="AA25" s="51"/>
      <c r="AB25" s="51"/>
      <c r="AC25" s="52"/>
      <c r="AD25" s="52"/>
      <c r="AE25" s="52"/>
      <c r="AF25" s="52"/>
      <c r="AG25" s="52"/>
      <c r="AH25" s="50"/>
      <c r="AI25" s="50" t="s">
        <v>27</v>
      </c>
      <c r="AJ25" s="50"/>
      <c r="AK25" s="50" t="s">
        <v>27</v>
      </c>
      <c r="AL25" s="50" t="s">
        <v>27</v>
      </c>
      <c r="AM25" s="50" t="s">
        <v>27</v>
      </c>
      <c r="AN25" s="50" t="s">
        <v>27</v>
      </c>
      <c r="AO25" s="50" t="s">
        <v>27</v>
      </c>
      <c r="AP25" s="50" t="s">
        <v>27</v>
      </c>
      <c r="AQ25" s="51"/>
      <c r="AR25" s="51"/>
      <c r="AS25" s="52"/>
      <c r="AT25" s="52"/>
      <c r="AU25" s="52"/>
      <c r="AV25" s="52"/>
      <c r="AW25" s="52"/>
      <c r="AX25" s="50"/>
      <c r="AY25" s="50" t="s">
        <v>27</v>
      </c>
      <c r="AZ25" s="50"/>
      <c r="BA25" s="50" t="s">
        <v>27</v>
      </c>
      <c r="BB25" s="50" t="s">
        <v>27</v>
      </c>
      <c r="BC25" s="50" t="s">
        <v>27</v>
      </c>
      <c r="BD25" s="50"/>
      <c r="BE25" s="50"/>
      <c r="BF25" s="50" t="s">
        <v>27</v>
      </c>
      <c r="BG25" s="51"/>
      <c r="BH25" s="51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3" t="n">
        <v>26</v>
      </c>
      <c r="CD25" s="54"/>
      <c r="CE25" s="54"/>
      <c r="CF25" s="55"/>
      <c r="CH25" s="56" t="n">
        <v>593</v>
      </c>
      <c r="CI25" s="53" t="s">
        <v>63</v>
      </c>
      <c r="CJ25" s="53" t="s">
        <v>64</v>
      </c>
      <c r="CK25" s="57" t="n">
        <v>7</v>
      </c>
      <c r="CL25" s="57" t="n">
        <v>7</v>
      </c>
      <c r="CM25" s="57" t="n">
        <v>7</v>
      </c>
      <c r="CN25" s="57" t="n">
        <v>5</v>
      </c>
      <c r="CO25" s="57" t="n">
        <v>0</v>
      </c>
      <c r="CP25" s="57" t="n">
        <v>26</v>
      </c>
      <c r="CQ25" s="54"/>
      <c r="CR25" s="54"/>
      <c r="CS25" s="58"/>
      <c r="CT25" s="57" t="s">
        <v>30</v>
      </c>
      <c r="CV25" s="1" t="n">
        <v>0</v>
      </c>
      <c r="CY25" s="59" t="n">
        <v>13</v>
      </c>
      <c r="DB25" s="54" t="n">
        <v>15</v>
      </c>
      <c r="DC25" s="54" t="n">
        <v>17</v>
      </c>
      <c r="DE25" s="57" t="s">
        <v>31</v>
      </c>
      <c r="DF25" s="57" t="n">
        <v>37.8125</v>
      </c>
    </row>
    <row r="26" customFormat="false" ht="12.75" hidden="false" customHeight="false" outlineLevel="0" collapsed="false">
      <c r="A26" s="49" t="n">
        <v>204</v>
      </c>
      <c r="B26" s="50" t="s">
        <v>27</v>
      </c>
      <c r="C26" s="50" t="s">
        <v>27</v>
      </c>
      <c r="D26" s="50" t="s">
        <v>27</v>
      </c>
      <c r="E26" s="50" t="s">
        <v>27</v>
      </c>
      <c r="F26" s="50" t="s">
        <v>27</v>
      </c>
      <c r="G26" s="50" t="s">
        <v>27</v>
      </c>
      <c r="H26" s="50"/>
      <c r="I26" s="50" t="s">
        <v>27</v>
      </c>
      <c r="J26" s="50"/>
      <c r="K26" s="51"/>
      <c r="L26" s="51"/>
      <c r="M26" s="52"/>
      <c r="N26" s="52"/>
      <c r="O26" s="52"/>
      <c r="P26" s="52"/>
      <c r="Q26" s="52"/>
      <c r="R26" s="50" t="s">
        <v>27</v>
      </c>
      <c r="S26" s="50"/>
      <c r="T26" s="50"/>
      <c r="U26" s="50"/>
      <c r="V26" s="50" t="s">
        <v>27</v>
      </c>
      <c r="W26" s="50" t="s">
        <v>27</v>
      </c>
      <c r="X26" s="50"/>
      <c r="Y26" s="50"/>
      <c r="Z26" s="50"/>
      <c r="AA26" s="51"/>
      <c r="AB26" s="51"/>
      <c r="AC26" s="52"/>
      <c r="AD26" s="52"/>
      <c r="AE26" s="52"/>
      <c r="AF26" s="52"/>
      <c r="AG26" s="52"/>
      <c r="AH26" s="50" t="s">
        <v>27</v>
      </c>
      <c r="AI26" s="50" t="s">
        <v>27</v>
      </c>
      <c r="AJ26" s="50" t="s">
        <v>27</v>
      </c>
      <c r="AK26" s="50" t="s">
        <v>27</v>
      </c>
      <c r="AL26" s="50" t="s">
        <v>27</v>
      </c>
      <c r="AM26" s="50" t="s">
        <v>27</v>
      </c>
      <c r="AN26" s="50" t="s">
        <v>27</v>
      </c>
      <c r="AO26" s="50" t="s">
        <v>27</v>
      </c>
      <c r="AP26" s="50" t="s">
        <v>27</v>
      </c>
      <c r="AQ26" s="51"/>
      <c r="AR26" s="51"/>
      <c r="AS26" s="52"/>
      <c r="AT26" s="52"/>
      <c r="AU26" s="52"/>
      <c r="AV26" s="52"/>
      <c r="AW26" s="52"/>
      <c r="AX26" s="50"/>
      <c r="AY26" s="50"/>
      <c r="AZ26" s="50" t="s">
        <v>27</v>
      </c>
      <c r="BA26" s="50" t="s">
        <v>27</v>
      </c>
      <c r="BB26" s="50" t="s">
        <v>27</v>
      </c>
      <c r="BC26" s="50" t="s">
        <v>27</v>
      </c>
      <c r="BD26" s="50"/>
      <c r="BE26" s="50"/>
      <c r="BF26" s="50"/>
      <c r="BG26" s="51"/>
      <c r="BH26" s="51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3" t="n">
        <v>23</v>
      </c>
      <c r="CD26" s="54"/>
      <c r="CE26" s="54"/>
      <c r="CF26" s="55"/>
      <c r="CH26" s="56" t="n">
        <v>204</v>
      </c>
      <c r="CI26" s="53" t="s">
        <v>65</v>
      </c>
      <c r="CJ26" s="53" t="s">
        <v>66</v>
      </c>
      <c r="CK26" s="57" t="n">
        <v>7</v>
      </c>
      <c r="CL26" s="57" t="n">
        <v>3</v>
      </c>
      <c r="CM26" s="57" t="n">
        <v>9</v>
      </c>
      <c r="CN26" s="57" t="n">
        <v>4</v>
      </c>
      <c r="CO26" s="57" t="n">
        <v>0</v>
      </c>
      <c r="CP26" s="57" t="n">
        <v>23</v>
      </c>
      <c r="CQ26" s="54"/>
      <c r="CR26" s="54"/>
      <c r="CS26" s="58"/>
      <c r="CT26" s="57" t="s">
        <v>30</v>
      </c>
      <c r="CV26" s="1" t="n">
        <v>0</v>
      </c>
      <c r="CY26" s="59" t="n">
        <v>14</v>
      </c>
      <c r="DB26" s="54" t="n">
        <v>18</v>
      </c>
      <c r="DC26" s="54" t="n">
        <v>18</v>
      </c>
      <c r="DE26" s="57" t="s">
        <v>31</v>
      </c>
      <c r="DF26" s="57" t="n">
        <v>37.8125</v>
      </c>
    </row>
    <row r="27" customFormat="false" ht="12.75" hidden="false" customHeight="false" outlineLevel="0" collapsed="false">
      <c r="A27" s="49" t="n">
        <v>128</v>
      </c>
      <c r="B27" s="50" t="s">
        <v>27</v>
      </c>
      <c r="C27" s="50" t="s">
        <v>27</v>
      </c>
      <c r="D27" s="50" t="s">
        <v>27</v>
      </c>
      <c r="E27" s="50" t="s">
        <v>27</v>
      </c>
      <c r="F27" s="50" t="s">
        <v>27</v>
      </c>
      <c r="G27" s="50" t="s">
        <v>27</v>
      </c>
      <c r="H27" s="50"/>
      <c r="I27" s="50" t="s">
        <v>27</v>
      </c>
      <c r="J27" s="50" t="s">
        <v>27</v>
      </c>
      <c r="K27" s="51"/>
      <c r="L27" s="51"/>
      <c r="M27" s="52"/>
      <c r="N27" s="52"/>
      <c r="O27" s="52"/>
      <c r="P27" s="52"/>
      <c r="Q27" s="52"/>
      <c r="R27" s="50"/>
      <c r="S27" s="50" t="s">
        <v>27</v>
      </c>
      <c r="T27" s="50" t="s">
        <v>27</v>
      </c>
      <c r="U27" s="50"/>
      <c r="V27" s="50"/>
      <c r="W27" s="50"/>
      <c r="X27" s="50"/>
      <c r="Y27" s="50"/>
      <c r="Z27" s="50" t="s">
        <v>27</v>
      </c>
      <c r="AA27" s="51"/>
      <c r="AB27" s="51"/>
      <c r="AC27" s="52"/>
      <c r="AD27" s="52"/>
      <c r="AE27" s="52"/>
      <c r="AF27" s="52"/>
      <c r="AG27" s="52"/>
      <c r="AH27" s="50"/>
      <c r="AI27" s="50"/>
      <c r="AJ27" s="50" t="s">
        <v>27</v>
      </c>
      <c r="AK27" s="50"/>
      <c r="AL27" s="50" t="s">
        <v>27</v>
      </c>
      <c r="AM27" s="50" t="s">
        <v>27</v>
      </c>
      <c r="AN27" s="50" t="s">
        <v>27</v>
      </c>
      <c r="AO27" s="50" t="s">
        <v>27</v>
      </c>
      <c r="AP27" s="50" t="s">
        <v>27</v>
      </c>
      <c r="AQ27" s="51"/>
      <c r="AR27" s="51"/>
      <c r="AS27" s="52"/>
      <c r="AT27" s="52"/>
      <c r="AU27" s="52"/>
      <c r="AV27" s="52"/>
      <c r="AW27" s="52"/>
      <c r="AX27" s="50" t="s">
        <v>27</v>
      </c>
      <c r="AY27" s="50"/>
      <c r="AZ27" s="50"/>
      <c r="BA27" s="50" t="s">
        <v>27</v>
      </c>
      <c r="BB27" s="50"/>
      <c r="BC27" s="50" t="s">
        <v>27</v>
      </c>
      <c r="BD27" s="50"/>
      <c r="BE27" s="50" t="s">
        <v>27</v>
      </c>
      <c r="BF27" s="50" t="s">
        <v>27</v>
      </c>
      <c r="BG27" s="51"/>
      <c r="BH27" s="51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3" t="n">
        <v>22</v>
      </c>
      <c r="CD27" s="54"/>
      <c r="CE27" s="54"/>
      <c r="CF27" s="55"/>
      <c r="CH27" s="56" t="n">
        <v>128</v>
      </c>
      <c r="CI27" s="53" t="s">
        <v>67</v>
      </c>
      <c r="CJ27" s="53" t="s">
        <v>68</v>
      </c>
      <c r="CK27" s="57" t="n">
        <v>8</v>
      </c>
      <c r="CL27" s="57" t="n">
        <v>3</v>
      </c>
      <c r="CM27" s="57" t="n">
        <v>6</v>
      </c>
      <c r="CN27" s="57" t="n">
        <v>5</v>
      </c>
      <c r="CO27" s="57" t="n">
        <v>0</v>
      </c>
      <c r="CP27" s="57" t="n">
        <v>22</v>
      </c>
      <c r="CQ27" s="54"/>
      <c r="CR27" s="54"/>
      <c r="CS27" s="58"/>
      <c r="CT27" s="57" t="s">
        <v>30</v>
      </c>
      <c r="CV27" s="1" t="n">
        <v>0</v>
      </c>
      <c r="CY27" s="59" t="n">
        <v>15</v>
      </c>
      <c r="DB27" s="54" t="n">
        <v>19</v>
      </c>
      <c r="DC27" s="54" t="n">
        <v>20</v>
      </c>
      <c r="DE27" s="57" t="s">
        <v>31</v>
      </c>
      <c r="DF27" s="57" t="n">
        <v>37.8125</v>
      </c>
    </row>
    <row r="28" customFormat="false" ht="12.75" hidden="false" customHeight="false" outlineLevel="0" collapsed="false">
      <c r="A28" s="60" t="n">
        <v>255</v>
      </c>
      <c r="B28" s="50" t="s">
        <v>27</v>
      </c>
      <c r="C28" s="50"/>
      <c r="D28" s="50"/>
      <c r="E28" s="50" t="s">
        <v>27</v>
      </c>
      <c r="F28" s="50"/>
      <c r="G28" s="50" t="s">
        <v>27</v>
      </c>
      <c r="H28" s="50" t="s">
        <v>27</v>
      </c>
      <c r="I28" s="50"/>
      <c r="J28" s="50" t="s">
        <v>27</v>
      </c>
      <c r="K28" s="51"/>
      <c r="L28" s="51"/>
      <c r="M28" s="52"/>
      <c r="N28" s="52"/>
      <c r="O28" s="52"/>
      <c r="P28" s="52"/>
      <c r="Q28" s="52"/>
      <c r="R28" s="50" t="s">
        <v>27</v>
      </c>
      <c r="S28" s="50" t="s">
        <v>27</v>
      </c>
      <c r="T28" s="50"/>
      <c r="U28" s="50" t="s">
        <v>27</v>
      </c>
      <c r="V28" s="50" t="s">
        <v>27</v>
      </c>
      <c r="W28" s="50" t="s">
        <v>27</v>
      </c>
      <c r="X28" s="50"/>
      <c r="Y28" s="50"/>
      <c r="Z28" s="50"/>
      <c r="AA28" s="51"/>
      <c r="AB28" s="51"/>
      <c r="AC28" s="52"/>
      <c r="AD28" s="52"/>
      <c r="AE28" s="52"/>
      <c r="AF28" s="52"/>
      <c r="AG28" s="52"/>
      <c r="AH28" s="50" t="s">
        <v>27</v>
      </c>
      <c r="AI28" s="50" t="s">
        <v>27</v>
      </c>
      <c r="AJ28" s="50" t="s">
        <v>27</v>
      </c>
      <c r="AK28" s="50" t="s">
        <v>27</v>
      </c>
      <c r="AL28" s="50"/>
      <c r="AM28" s="50" t="s">
        <v>27</v>
      </c>
      <c r="AN28" s="50" t="s">
        <v>27</v>
      </c>
      <c r="AO28" s="50" t="s">
        <v>27</v>
      </c>
      <c r="AP28" s="50"/>
      <c r="AQ28" s="51"/>
      <c r="AR28" s="51"/>
      <c r="AS28" s="52"/>
      <c r="AT28" s="52"/>
      <c r="AU28" s="52"/>
      <c r="AV28" s="52"/>
      <c r="AW28" s="52"/>
      <c r="AX28" s="50"/>
      <c r="AY28" s="50"/>
      <c r="AZ28" s="50" t="s">
        <v>27</v>
      </c>
      <c r="BA28" s="50"/>
      <c r="BB28" s="50"/>
      <c r="BC28" s="50" t="s">
        <v>27</v>
      </c>
      <c r="BD28" s="50" t="s">
        <v>27</v>
      </c>
      <c r="BE28" s="50" t="s">
        <v>27</v>
      </c>
      <c r="BF28" s="50" t="s">
        <v>27</v>
      </c>
      <c r="BG28" s="51"/>
      <c r="BH28" s="51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3" t="n">
        <v>22</v>
      </c>
      <c r="CD28" s="54"/>
      <c r="CE28" s="54"/>
      <c r="CF28" s="55"/>
      <c r="CH28" s="56" t="n">
        <v>255</v>
      </c>
      <c r="CI28" s="53" t="s">
        <v>69</v>
      </c>
      <c r="CJ28" s="53" t="s">
        <v>70</v>
      </c>
      <c r="CK28" s="57" t="n">
        <v>5</v>
      </c>
      <c r="CL28" s="57" t="n">
        <v>5</v>
      </c>
      <c r="CM28" s="57" t="n">
        <v>7</v>
      </c>
      <c r="CN28" s="57" t="n">
        <v>5</v>
      </c>
      <c r="CO28" s="57" t="n">
        <v>0</v>
      </c>
      <c r="CP28" s="57" t="n">
        <v>22</v>
      </c>
      <c r="CQ28" s="54"/>
      <c r="CR28" s="54"/>
      <c r="CS28" s="58"/>
      <c r="CT28" s="57" t="s">
        <v>44</v>
      </c>
      <c r="CV28" s="1" t="n">
        <v>0</v>
      </c>
      <c r="CY28" s="59" t="n">
        <v>16</v>
      </c>
      <c r="DB28" s="54" t="n">
        <v>19</v>
      </c>
      <c r="DC28" s="54" t="n">
        <v>20</v>
      </c>
      <c r="DE28" s="57" t="s">
        <v>45</v>
      </c>
      <c r="DF28" s="57" t="n">
        <v>39.016393442623</v>
      </c>
    </row>
    <row r="29" customFormat="false" ht="12.75" hidden="false" customHeight="false" outlineLevel="0" collapsed="false">
      <c r="A29" s="49" t="n">
        <v>587</v>
      </c>
      <c r="B29" s="50" t="s">
        <v>27</v>
      </c>
      <c r="C29" s="50"/>
      <c r="D29" s="50"/>
      <c r="E29" s="50"/>
      <c r="F29" s="50" t="s">
        <v>27</v>
      </c>
      <c r="G29" s="50"/>
      <c r="H29" s="50"/>
      <c r="I29" s="50" t="s">
        <v>27</v>
      </c>
      <c r="J29" s="50"/>
      <c r="K29" s="51"/>
      <c r="L29" s="51"/>
      <c r="M29" s="52"/>
      <c r="N29" s="52"/>
      <c r="O29" s="52"/>
      <c r="P29" s="52"/>
      <c r="Q29" s="52"/>
      <c r="R29" s="50" t="s">
        <v>27</v>
      </c>
      <c r="S29" s="50"/>
      <c r="T29" s="50" t="s">
        <v>27</v>
      </c>
      <c r="U29" s="50" t="s">
        <v>27</v>
      </c>
      <c r="V29" s="50" t="s">
        <v>27</v>
      </c>
      <c r="W29" s="50"/>
      <c r="X29" s="50"/>
      <c r="Y29" s="50"/>
      <c r="Z29" s="50" t="s">
        <v>27</v>
      </c>
      <c r="AA29" s="51"/>
      <c r="AB29" s="51"/>
      <c r="AC29" s="52"/>
      <c r="AD29" s="52"/>
      <c r="AE29" s="52"/>
      <c r="AF29" s="52"/>
      <c r="AG29" s="52"/>
      <c r="AH29" s="50" t="s">
        <v>27</v>
      </c>
      <c r="AI29" s="50"/>
      <c r="AJ29" s="50" t="s">
        <v>27</v>
      </c>
      <c r="AK29" s="50" t="s">
        <v>27</v>
      </c>
      <c r="AL29" s="50" t="s">
        <v>27</v>
      </c>
      <c r="AM29" s="50"/>
      <c r="AN29" s="50" t="s">
        <v>27</v>
      </c>
      <c r="AO29" s="50" t="s">
        <v>27</v>
      </c>
      <c r="AP29" s="50"/>
      <c r="AQ29" s="51"/>
      <c r="AR29" s="51"/>
      <c r="AS29" s="52"/>
      <c r="AT29" s="52"/>
      <c r="AU29" s="52"/>
      <c r="AV29" s="52"/>
      <c r="AW29" s="52"/>
      <c r="AX29" s="50" t="s">
        <v>27</v>
      </c>
      <c r="AY29" s="50"/>
      <c r="AZ29" s="50" t="s">
        <v>27</v>
      </c>
      <c r="BA29" s="50"/>
      <c r="BB29" s="50" t="s">
        <v>27</v>
      </c>
      <c r="BC29" s="50" t="s">
        <v>27</v>
      </c>
      <c r="BD29" s="50" t="s">
        <v>27</v>
      </c>
      <c r="BE29" s="50" t="s">
        <v>27</v>
      </c>
      <c r="BF29" s="50" t="s">
        <v>27</v>
      </c>
      <c r="BG29" s="51"/>
      <c r="BH29" s="51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3" t="n">
        <v>21</v>
      </c>
      <c r="CD29" s="54"/>
      <c r="CE29" s="54"/>
      <c r="CF29" s="55"/>
      <c r="CH29" s="56" t="n">
        <v>587</v>
      </c>
      <c r="CI29" s="53" t="s">
        <v>71</v>
      </c>
      <c r="CJ29" s="53" t="s">
        <v>72</v>
      </c>
      <c r="CK29" s="57" t="n">
        <v>3</v>
      </c>
      <c r="CL29" s="57" t="n">
        <v>5</v>
      </c>
      <c r="CM29" s="57" t="n">
        <v>6</v>
      </c>
      <c r="CN29" s="57" t="n">
        <v>7</v>
      </c>
      <c r="CO29" s="57" t="n">
        <v>0</v>
      </c>
      <c r="CP29" s="57" t="n">
        <v>21</v>
      </c>
      <c r="CQ29" s="54"/>
      <c r="CR29" s="54"/>
      <c r="CS29" s="58"/>
      <c r="CT29" s="57" t="s">
        <v>30</v>
      </c>
      <c r="CV29" s="1" t="n">
        <v>0</v>
      </c>
      <c r="CY29" s="59" t="n">
        <v>17</v>
      </c>
      <c r="DB29" s="54" t="n">
        <v>21</v>
      </c>
      <c r="DC29" s="54" t="n">
        <v>21</v>
      </c>
      <c r="DE29" s="57" t="s">
        <v>31</v>
      </c>
      <c r="DF29" s="57" t="n">
        <v>37.8125</v>
      </c>
    </row>
    <row r="30" customFormat="false" ht="12.75" hidden="false" customHeight="false" outlineLevel="0" collapsed="false">
      <c r="A30" s="49" t="n">
        <v>67</v>
      </c>
      <c r="B30" s="50"/>
      <c r="C30" s="50" t="s">
        <v>27</v>
      </c>
      <c r="D30" s="50"/>
      <c r="E30" s="50" t="s">
        <v>27</v>
      </c>
      <c r="F30" s="50"/>
      <c r="G30" s="50" t="s">
        <v>27</v>
      </c>
      <c r="H30" s="50" t="s">
        <v>27</v>
      </c>
      <c r="I30" s="50"/>
      <c r="J30" s="50" t="s">
        <v>27</v>
      </c>
      <c r="K30" s="51"/>
      <c r="L30" s="51"/>
      <c r="M30" s="52"/>
      <c r="N30" s="52"/>
      <c r="O30" s="52"/>
      <c r="P30" s="52"/>
      <c r="Q30" s="52"/>
      <c r="R30" s="50" t="s">
        <v>27</v>
      </c>
      <c r="S30" s="50"/>
      <c r="T30" s="50" t="s">
        <v>27</v>
      </c>
      <c r="U30" s="50" t="s">
        <v>27</v>
      </c>
      <c r="V30" s="50" t="s">
        <v>27</v>
      </c>
      <c r="W30" s="50"/>
      <c r="X30" s="50"/>
      <c r="Y30" s="50" t="s">
        <v>27</v>
      </c>
      <c r="Z30" s="50" t="s">
        <v>27</v>
      </c>
      <c r="AA30" s="51"/>
      <c r="AB30" s="51"/>
      <c r="AC30" s="52"/>
      <c r="AD30" s="52"/>
      <c r="AE30" s="52"/>
      <c r="AF30" s="52"/>
      <c r="AG30" s="52"/>
      <c r="AH30" s="50" t="s">
        <v>27</v>
      </c>
      <c r="AI30" s="50"/>
      <c r="AJ30" s="50" t="s">
        <v>27</v>
      </c>
      <c r="AK30" s="50" t="s">
        <v>27</v>
      </c>
      <c r="AL30" s="50" t="s">
        <v>27</v>
      </c>
      <c r="AM30" s="50"/>
      <c r="AN30" s="50" t="s">
        <v>27</v>
      </c>
      <c r="AO30" s="50"/>
      <c r="AP30" s="50"/>
      <c r="AQ30" s="51"/>
      <c r="AR30" s="51"/>
      <c r="AS30" s="52"/>
      <c r="AT30" s="52"/>
      <c r="AU30" s="52"/>
      <c r="AV30" s="52"/>
      <c r="AW30" s="52"/>
      <c r="AX30" s="50"/>
      <c r="AY30" s="50" t="s">
        <v>27</v>
      </c>
      <c r="AZ30" s="50" t="s">
        <v>27</v>
      </c>
      <c r="BA30" s="50"/>
      <c r="BB30" s="50" t="s">
        <v>27</v>
      </c>
      <c r="BC30" s="50"/>
      <c r="BD30" s="50" t="s">
        <v>27</v>
      </c>
      <c r="BE30" s="50"/>
      <c r="BF30" s="50"/>
      <c r="BG30" s="51"/>
      <c r="BH30" s="51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3" t="n">
        <v>20</v>
      </c>
      <c r="CD30" s="54"/>
      <c r="CE30" s="54"/>
      <c r="CF30" s="55"/>
      <c r="CH30" s="56" t="n">
        <v>67</v>
      </c>
      <c r="CI30" s="53" t="s">
        <v>73</v>
      </c>
      <c r="CJ30" s="53" t="s">
        <v>72</v>
      </c>
      <c r="CK30" s="57" t="n">
        <v>5</v>
      </c>
      <c r="CL30" s="57" t="n">
        <v>6</v>
      </c>
      <c r="CM30" s="57" t="n">
        <v>5</v>
      </c>
      <c r="CN30" s="57" t="n">
        <v>4</v>
      </c>
      <c r="CO30" s="57" t="n">
        <v>0</v>
      </c>
      <c r="CP30" s="57" t="n">
        <v>20</v>
      </c>
      <c r="CQ30" s="54"/>
      <c r="CR30" s="54"/>
      <c r="CS30" s="58"/>
      <c r="CT30" s="57" t="s">
        <v>30</v>
      </c>
      <c r="CV30" s="1" t="n">
        <v>0</v>
      </c>
      <c r="CY30" s="59" t="n">
        <v>17</v>
      </c>
      <c r="DB30" s="54" t="n">
        <v>22</v>
      </c>
      <c r="DC30" s="54" t="n">
        <v>22</v>
      </c>
      <c r="DE30" s="57" t="s">
        <v>31</v>
      </c>
      <c r="DF30" s="57" t="n">
        <v>37.8125</v>
      </c>
    </row>
    <row r="31" customFormat="false" ht="12.75" hidden="false" customHeight="false" outlineLevel="0" collapsed="false">
      <c r="A31" s="49" t="n">
        <v>116</v>
      </c>
      <c r="B31" s="50" t="s">
        <v>27</v>
      </c>
      <c r="C31" s="50"/>
      <c r="D31" s="50" t="s">
        <v>27</v>
      </c>
      <c r="E31" s="50" t="s">
        <v>27</v>
      </c>
      <c r="F31" s="50" t="s">
        <v>27</v>
      </c>
      <c r="G31" s="50"/>
      <c r="H31" s="50"/>
      <c r="I31" s="50"/>
      <c r="J31" s="50"/>
      <c r="K31" s="51"/>
      <c r="L31" s="51"/>
      <c r="M31" s="52"/>
      <c r="N31" s="52"/>
      <c r="O31" s="52"/>
      <c r="P31" s="52"/>
      <c r="Q31" s="52"/>
      <c r="R31" s="50" t="s">
        <v>27</v>
      </c>
      <c r="S31" s="50" t="s">
        <v>27</v>
      </c>
      <c r="T31" s="50" t="s">
        <v>27</v>
      </c>
      <c r="U31" s="50"/>
      <c r="V31" s="50"/>
      <c r="W31" s="50" t="s">
        <v>27</v>
      </c>
      <c r="X31" s="50" t="s">
        <v>27</v>
      </c>
      <c r="Y31" s="50"/>
      <c r="Z31" s="50" t="s">
        <v>27</v>
      </c>
      <c r="AA31" s="51"/>
      <c r="AB31" s="51"/>
      <c r="AC31" s="52"/>
      <c r="AD31" s="52"/>
      <c r="AE31" s="52"/>
      <c r="AF31" s="52"/>
      <c r="AG31" s="52"/>
      <c r="AH31" s="50" t="s">
        <v>27</v>
      </c>
      <c r="AI31" s="50" t="s">
        <v>27</v>
      </c>
      <c r="AJ31" s="50" t="s">
        <v>27</v>
      </c>
      <c r="AK31" s="50"/>
      <c r="AL31" s="50"/>
      <c r="AM31" s="50"/>
      <c r="AN31" s="50" t="s">
        <v>27</v>
      </c>
      <c r="AO31" s="50"/>
      <c r="AP31" s="50"/>
      <c r="AQ31" s="51"/>
      <c r="AR31" s="51"/>
      <c r="AS31" s="52"/>
      <c r="AT31" s="52"/>
      <c r="AU31" s="52"/>
      <c r="AV31" s="52"/>
      <c r="AW31" s="52"/>
      <c r="AX31" s="50" t="s">
        <v>27</v>
      </c>
      <c r="AY31" s="50" t="s">
        <v>27</v>
      </c>
      <c r="AZ31" s="50" t="s">
        <v>27</v>
      </c>
      <c r="BA31" s="50"/>
      <c r="BB31" s="50"/>
      <c r="BC31" s="50"/>
      <c r="BD31" s="50" t="s">
        <v>27</v>
      </c>
      <c r="BE31" s="50" t="s">
        <v>27</v>
      </c>
      <c r="BF31" s="50"/>
      <c r="BG31" s="51"/>
      <c r="BH31" s="51"/>
      <c r="BI31" s="52"/>
      <c r="BJ31" s="52"/>
      <c r="BK31" s="52"/>
      <c r="BL31" s="52"/>
      <c r="BM31" s="47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3" t="n">
        <v>19</v>
      </c>
      <c r="CD31" s="54"/>
      <c r="CE31" s="54"/>
      <c r="CF31" s="55"/>
      <c r="CH31" s="56" t="n">
        <v>116</v>
      </c>
      <c r="CI31" s="53" t="s">
        <v>74</v>
      </c>
      <c r="CJ31" s="53" t="s">
        <v>75</v>
      </c>
      <c r="CK31" s="57" t="n">
        <v>4</v>
      </c>
      <c r="CL31" s="57" t="n">
        <v>6</v>
      </c>
      <c r="CM31" s="57" t="n">
        <v>4</v>
      </c>
      <c r="CN31" s="57" t="n">
        <v>5</v>
      </c>
      <c r="CO31" s="57" t="n">
        <v>0</v>
      </c>
      <c r="CP31" s="57" t="n">
        <v>19</v>
      </c>
      <c r="CQ31" s="54"/>
      <c r="CR31" s="54"/>
      <c r="CS31" s="58"/>
      <c r="CT31" s="57" t="s">
        <v>30</v>
      </c>
      <c r="CV31" s="1" t="n">
        <v>0</v>
      </c>
      <c r="CY31" s="59" t="n">
        <v>18</v>
      </c>
      <c r="DB31" s="54" t="n">
        <v>23</v>
      </c>
      <c r="DC31" s="54" t="n">
        <v>24</v>
      </c>
      <c r="DE31" s="57" t="s">
        <v>31</v>
      </c>
      <c r="DF31" s="57" t="n">
        <v>37.8125</v>
      </c>
    </row>
    <row r="32" customFormat="false" ht="12.75" hidden="false" customHeight="false" outlineLevel="0" collapsed="false">
      <c r="A32" s="49" t="n">
        <v>261</v>
      </c>
      <c r="B32" s="50" t="s">
        <v>27</v>
      </c>
      <c r="C32" s="50" t="s">
        <v>27</v>
      </c>
      <c r="D32" s="50" t="s">
        <v>27</v>
      </c>
      <c r="E32" s="50"/>
      <c r="F32" s="50"/>
      <c r="G32" s="50" t="s">
        <v>27</v>
      </c>
      <c r="H32" s="50"/>
      <c r="I32" s="50" t="s">
        <v>27</v>
      </c>
      <c r="J32" s="50" t="s">
        <v>27</v>
      </c>
      <c r="K32" s="51"/>
      <c r="L32" s="51"/>
      <c r="M32" s="52"/>
      <c r="N32" s="52"/>
      <c r="O32" s="52"/>
      <c r="P32" s="52"/>
      <c r="Q32" s="52"/>
      <c r="R32" s="50"/>
      <c r="S32" s="50"/>
      <c r="T32" s="50"/>
      <c r="U32" s="50"/>
      <c r="V32" s="50"/>
      <c r="W32" s="50" t="s">
        <v>27</v>
      </c>
      <c r="X32" s="50"/>
      <c r="Y32" s="50" t="s">
        <v>27</v>
      </c>
      <c r="Z32" s="50"/>
      <c r="AA32" s="51"/>
      <c r="AB32" s="51"/>
      <c r="AC32" s="52"/>
      <c r="AD32" s="52"/>
      <c r="AE32" s="52"/>
      <c r="AF32" s="52"/>
      <c r="AG32" s="52"/>
      <c r="AH32" s="50" t="s">
        <v>27</v>
      </c>
      <c r="AI32" s="50"/>
      <c r="AJ32" s="50" t="s">
        <v>27</v>
      </c>
      <c r="AK32" s="50"/>
      <c r="AL32" s="50" t="s">
        <v>27</v>
      </c>
      <c r="AM32" s="50"/>
      <c r="AN32" s="50"/>
      <c r="AO32" s="50" t="s">
        <v>27</v>
      </c>
      <c r="AP32" s="50"/>
      <c r="AQ32" s="51"/>
      <c r="AR32" s="51"/>
      <c r="AS32" s="52"/>
      <c r="AT32" s="52"/>
      <c r="AU32" s="52"/>
      <c r="AV32" s="52"/>
      <c r="AW32" s="52"/>
      <c r="AX32" s="50" t="s">
        <v>27</v>
      </c>
      <c r="AY32" s="50"/>
      <c r="AZ32" s="50" t="s">
        <v>27</v>
      </c>
      <c r="BA32" s="50" t="s">
        <v>27</v>
      </c>
      <c r="BB32" s="50" t="s">
        <v>27</v>
      </c>
      <c r="BC32" s="50" t="s">
        <v>27</v>
      </c>
      <c r="BD32" s="50" t="s">
        <v>27</v>
      </c>
      <c r="BE32" s="50" t="s">
        <v>27</v>
      </c>
      <c r="BF32" s="50"/>
      <c r="BG32" s="51"/>
      <c r="BH32" s="51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3" t="n">
        <v>19</v>
      </c>
      <c r="CD32" s="54"/>
      <c r="CE32" s="54"/>
      <c r="CF32" s="55"/>
      <c r="CH32" s="56" t="n">
        <v>261</v>
      </c>
      <c r="CI32" s="53" t="s">
        <v>76</v>
      </c>
      <c r="CJ32" s="53" t="s">
        <v>77</v>
      </c>
      <c r="CK32" s="57" t="n">
        <v>6</v>
      </c>
      <c r="CL32" s="57" t="n">
        <v>2</v>
      </c>
      <c r="CM32" s="57" t="n">
        <v>4</v>
      </c>
      <c r="CN32" s="57" t="n">
        <v>7</v>
      </c>
      <c r="CO32" s="57" t="n">
        <v>0</v>
      </c>
      <c r="CP32" s="57" t="n">
        <v>19</v>
      </c>
      <c r="CQ32" s="54"/>
      <c r="CR32" s="54"/>
      <c r="CS32" s="58"/>
      <c r="CT32" s="57" t="s">
        <v>30</v>
      </c>
      <c r="CV32" s="1" t="n">
        <v>0</v>
      </c>
      <c r="CY32" s="59" t="n">
        <v>19</v>
      </c>
      <c r="DB32" s="54" t="n">
        <v>23</v>
      </c>
      <c r="DC32" s="54" t="n">
        <v>24</v>
      </c>
      <c r="DE32" s="57" t="s">
        <v>31</v>
      </c>
      <c r="DF32" s="57" t="n">
        <v>37.8125</v>
      </c>
    </row>
    <row r="33" customFormat="false" ht="12.75" hidden="false" customHeight="false" outlineLevel="0" collapsed="false">
      <c r="A33" s="49" t="n">
        <v>536</v>
      </c>
      <c r="B33" s="50"/>
      <c r="C33" s="50" t="s">
        <v>27</v>
      </c>
      <c r="D33" s="50"/>
      <c r="E33" s="50" t="s">
        <v>27</v>
      </c>
      <c r="F33" s="50"/>
      <c r="G33" s="50" t="s">
        <v>27</v>
      </c>
      <c r="H33" s="50"/>
      <c r="I33" s="50" t="s">
        <v>27</v>
      </c>
      <c r="J33" s="50"/>
      <c r="K33" s="51"/>
      <c r="L33" s="51"/>
      <c r="M33" s="52"/>
      <c r="N33" s="52"/>
      <c r="O33" s="52"/>
      <c r="P33" s="52"/>
      <c r="Q33" s="52"/>
      <c r="R33" s="50" t="s">
        <v>27</v>
      </c>
      <c r="S33" s="50" t="s">
        <v>27</v>
      </c>
      <c r="T33" s="50" t="s">
        <v>27</v>
      </c>
      <c r="U33" s="50" t="s">
        <v>27</v>
      </c>
      <c r="V33" s="50"/>
      <c r="W33" s="50" t="s">
        <v>27</v>
      </c>
      <c r="X33" s="50"/>
      <c r="Y33" s="50" t="s">
        <v>27</v>
      </c>
      <c r="Z33" s="50" t="s">
        <v>27</v>
      </c>
      <c r="AA33" s="51"/>
      <c r="AB33" s="51"/>
      <c r="AC33" s="52"/>
      <c r="AD33" s="52"/>
      <c r="AE33" s="52"/>
      <c r="AF33" s="52"/>
      <c r="AG33" s="52"/>
      <c r="AH33" s="50" t="s">
        <v>27</v>
      </c>
      <c r="AI33" s="50" t="s">
        <v>27</v>
      </c>
      <c r="AJ33" s="50"/>
      <c r="AK33" s="50" t="s">
        <v>27</v>
      </c>
      <c r="AL33" s="50"/>
      <c r="AM33" s="50"/>
      <c r="AN33" s="50"/>
      <c r="AO33" s="50"/>
      <c r="AP33" s="50"/>
      <c r="AQ33" s="51"/>
      <c r="AR33" s="51"/>
      <c r="AS33" s="52"/>
      <c r="AT33" s="52"/>
      <c r="AU33" s="52"/>
      <c r="AV33" s="52"/>
      <c r="AW33" s="52"/>
      <c r="AX33" s="50"/>
      <c r="AY33" s="50" t="s">
        <v>27</v>
      </c>
      <c r="AZ33" s="50"/>
      <c r="BA33" s="50"/>
      <c r="BB33" s="50" t="s">
        <v>27</v>
      </c>
      <c r="BC33" s="50"/>
      <c r="BD33" s="50"/>
      <c r="BE33" s="50" t="s">
        <v>27</v>
      </c>
      <c r="BF33" s="50" t="s">
        <v>27</v>
      </c>
      <c r="BG33" s="51"/>
      <c r="BH33" s="51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3" t="n">
        <v>18</v>
      </c>
      <c r="CD33" s="54"/>
      <c r="CE33" s="54"/>
      <c r="CF33" s="55"/>
      <c r="CH33" s="56" t="n">
        <v>536</v>
      </c>
      <c r="CI33" s="53" t="s">
        <v>78</v>
      </c>
      <c r="CJ33" s="53" t="s">
        <v>79</v>
      </c>
      <c r="CK33" s="57" t="n">
        <v>4</v>
      </c>
      <c r="CL33" s="57" t="n">
        <v>7</v>
      </c>
      <c r="CM33" s="57" t="n">
        <v>3</v>
      </c>
      <c r="CN33" s="57" t="n">
        <v>4</v>
      </c>
      <c r="CO33" s="57" t="n">
        <v>0</v>
      </c>
      <c r="CP33" s="57" t="n">
        <v>18</v>
      </c>
      <c r="CQ33" s="54"/>
      <c r="CR33" s="54"/>
      <c r="CS33" s="58"/>
      <c r="CT33" s="57" t="s">
        <v>30</v>
      </c>
      <c r="CV33" s="1" t="n">
        <v>0</v>
      </c>
      <c r="CY33" s="59" t="n">
        <v>19</v>
      </c>
      <c r="DB33" s="54" t="n">
        <v>25</v>
      </c>
      <c r="DC33" s="54" t="n">
        <v>26</v>
      </c>
      <c r="DE33" s="57" t="s">
        <v>31</v>
      </c>
      <c r="DF33" s="57" t="n">
        <v>37.8125</v>
      </c>
    </row>
    <row r="34" customFormat="false" ht="13.5" hidden="false" customHeight="false" outlineLevel="0" collapsed="false">
      <c r="A34" s="61" t="n">
        <v>585</v>
      </c>
      <c r="B34" s="62"/>
      <c r="C34" s="62"/>
      <c r="D34" s="62"/>
      <c r="E34" s="62" t="s">
        <v>27</v>
      </c>
      <c r="F34" s="62" t="s">
        <v>27</v>
      </c>
      <c r="G34" s="62" t="s">
        <v>27</v>
      </c>
      <c r="H34" s="62"/>
      <c r="I34" s="62" t="s">
        <v>27</v>
      </c>
      <c r="J34" s="62"/>
      <c r="K34" s="63"/>
      <c r="L34" s="63"/>
      <c r="M34" s="64"/>
      <c r="N34" s="64"/>
      <c r="O34" s="64"/>
      <c r="P34" s="64"/>
      <c r="Q34" s="64"/>
      <c r="R34" s="62" t="s">
        <v>27</v>
      </c>
      <c r="S34" s="62"/>
      <c r="T34" s="62" t="s">
        <v>27</v>
      </c>
      <c r="U34" s="62"/>
      <c r="V34" s="62" t="s">
        <v>27</v>
      </c>
      <c r="W34" s="62" t="s">
        <v>27</v>
      </c>
      <c r="X34" s="62" t="s">
        <v>27</v>
      </c>
      <c r="Y34" s="62" t="s">
        <v>27</v>
      </c>
      <c r="Z34" s="62"/>
      <c r="AA34" s="63"/>
      <c r="AB34" s="63"/>
      <c r="AC34" s="64"/>
      <c r="AD34" s="64"/>
      <c r="AE34" s="64"/>
      <c r="AF34" s="64"/>
      <c r="AG34" s="64"/>
      <c r="AH34" s="62"/>
      <c r="AI34" s="62"/>
      <c r="AJ34" s="62"/>
      <c r="AK34" s="62"/>
      <c r="AL34" s="62" t="s">
        <v>27</v>
      </c>
      <c r="AM34" s="62" t="s">
        <v>27</v>
      </c>
      <c r="AN34" s="62"/>
      <c r="AO34" s="62" t="s">
        <v>27</v>
      </c>
      <c r="AP34" s="62"/>
      <c r="AQ34" s="63"/>
      <c r="AR34" s="63"/>
      <c r="AS34" s="64"/>
      <c r="AT34" s="64"/>
      <c r="AU34" s="64"/>
      <c r="AV34" s="64"/>
      <c r="AW34" s="64"/>
      <c r="AX34" s="62" t="s">
        <v>27</v>
      </c>
      <c r="AY34" s="62" t="s">
        <v>27</v>
      </c>
      <c r="AZ34" s="62" t="s">
        <v>27</v>
      </c>
      <c r="BA34" s="62"/>
      <c r="BB34" s="62" t="s">
        <v>27</v>
      </c>
      <c r="BC34" s="62" t="s">
        <v>27</v>
      </c>
      <c r="BD34" s="62"/>
      <c r="BE34" s="62"/>
      <c r="BF34" s="62"/>
      <c r="BG34" s="63"/>
      <c r="BH34" s="63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5" t="n">
        <v>18</v>
      </c>
      <c r="CD34" s="66"/>
      <c r="CE34" s="66"/>
      <c r="CF34" s="67"/>
      <c r="CH34" s="56" t="n">
        <v>585</v>
      </c>
      <c r="CI34" s="53" t="s">
        <v>80</v>
      </c>
      <c r="CJ34" s="53" t="s">
        <v>81</v>
      </c>
      <c r="CK34" s="57" t="n">
        <v>4</v>
      </c>
      <c r="CL34" s="57" t="n">
        <v>6</v>
      </c>
      <c r="CM34" s="57" t="n">
        <v>3</v>
      </c>
      <c r="CN34" s="57" t="n">
        <v>5</v>
      </c>
      <c r="CO34" s="57" t="n">
        <v>0</v>
      </c>
      <c r="CP34" s="57" t="n">
        <v>18</v>
      </c>
      <c r="CQ34" s="54"/>
      <c r="CR34" s="54"/>
      <c r="CS34" s="58"/>
      <c r="CT34" s="57" t="s">
        <v>30</v>
      </c>
      <c r="CV34" s="1" t="n">
        <v>0</v>
      </c>
      <c r="CY34" s="59" t="n">
        <v>19</v>
      </c>
      <c r="DB34" s="54" t="n">
        <v>25</v>
      </c>
      <c r="DC34" s="54" t="n">
        <v>26</v>
      </c>
      <c r="DE34" s="57" t="s">
        <v>31</v>
      </c>
      <c r="DF34" s="57" t="n">
        <v>37.8125</v>
      </c>
    </row>
    <row r="35" customFormat="false" ht="12.75" hidden="false" customHeight="false" outlineLevel="0" collapsed="false">
      <c r="A35" s="68" t="n">
        <v>68</v>
      </c>
      <c r="B35" s="69"/>
      <c r="C35" s="69" t="s">
        <v>27</v>
      </c>
      <c r="D35" s="69" t="s">
        <v>27</v>
      </c>
      <c r="E35" s="69"/>
      <c r="F35" s="69"/>
      <c r="G35" s="69" t="s">
        <v>27</v>
      </c>
      <c r="H35" s="69" t="s">
        <v>27</v>
      </c>
      <c r="I35" s="69"/>
      <c r="J35" s="69"/>
      <c r="K35" s="51"/>
      <c r="L35" s="51"/>
      <c r="M35" s="52"/>
      <c r="N35" s="52"/>
      <c r="O35" s="52"/>
      <c r="P35" s="52"/>
      <c r="Q35" s="52"/>
      <c r="R35" s="69"/>
      <c r="S35" s="69"/>
      <c r="T35" s="69" t="s">
        <v>27</v>
      </c>
      <c r="U35" s="69" t="s">
        <v>27</v>
      </c>
      <c r="V35" s="69"/>
      <c r="W35" s="69" t="s">
        <v>27</v>
      </c>
      <c r="X35" s="69"/>
      <c r="Y35" s="69"/>
      <c r="Z35" s="69" t="s">
        <v>27</v>
      </c>
      <c r="AA35" s="51"/>
      <c r="AB35" s="51"/>
      <c r="AC35" s="52"/>
      <c r="AD35" s="52"/>
      <c r="AE35" s="52"/>
      <c r="AF35" s="52"/>
      <c r="AG35" s="52"/>
      <c r="AH35" s="69"/>
      <c r="AI35" s="69" t="s">
        <v>27</v>
      </c>
      <c r="AJ35" s="69"/>
      <c r="AK35" s="69"/>
      <c r="AL35" s="69" t="s">
        <v>27</v>
      </c>
      <c r="AM35" s="69" t="s">
        <v>27</v>
      </c>
      <c r="AN35" s="69"/>
      <c r="AO35" s="69"/>
      <c r="AP35" s="69" t="s">
        <v>27</v>
      </c>
      <c r="AQ35" s="51"/>
      <c r="AR35" s="51"/>
      <c r="AS35" s="52"/>
      <c r="AT35" s="52"/>
      <c r="AU35" s="52"/>
      <c r="AV35" s="52"/>
      <c r="AW35" s="52"/>
      <c r="AX35" s="69" t="s">
        <v>27</v>
      </c>
      <c r="AY35" s="69" t="s">
        <v>27</v>
      </c>
      <c r="AZ35" s="69"/>
      <c r="BA35" s="69"/>
      <c r="BB35" s="69"/>
      <c r="BC35" s="69"/>
      <c r="BD35" s="69" t="s">
        <v>27</v>
      </c>
      <c r="BE35" s="69" t="s">
        <v>27</v>
      </c>
      <c r="BF35" s="69" t="s">
        <v>27</v>
      </c>
      <c r="BG35" s="51"/>
      <c r="BH35" s="51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70" t="n">
        <v>17</v>
      </c>
      <c r="CD35" s="71" t="s">
        <v>82</v>
      </c>
      <c r="CE35" s="71"/>
      <c r="CF35" s="72" t="n">
        <v>19.9375</v>
      </c>
      <c r="CH35" s="56" t="n">
        <v>68</v>
      </c>
      <c r="CI35" s="53" t="s">
        <v>83</v>
      </c>
      <c r="CJ35" s="53" t="s">
        <v>29</v>
      </c>
      <c r="CK35" s="57" t="n">
        <v>4</v>
      </c>
      <c r="CL35" s="57" t="n">
        <v>4</v>
      </c>
      <c r="CM35" s="57" t="n">
        <v>4</v>
      </c>
      <c r="CN35" s="57" t="n">
        <v>5</v>
      </c>
      <c r="CO35" s="57" t="n">
        <v>0</v>
      </c>
      <c r="CP35" s="57" t="n">
        <v>17</v>
      </c>
      <c r="CQ35" s="54" t="s">
        <v>82</v>
      </c>
      <c r="CR35" s="54"/>
      <c r="CS35" s="58" t="n">
        <v>19.9375</v>
      </c>
      <c r="CT35" s="57" t="s">
        <v>30</v>
      </c>
      <c r="CV35" s="1" t="n">
        <v>1</v>
      </c>
      <c r="CY35" s="59" t="n">
        <v>19</v>
      </c>
      <c r="DB35" s="54" t="n">
        <v>27</v>
      </c>
      <c r="DC35" s="54" t="n">
        <v>30</v>
      </c>
      <c r="DE35" s="57" t="s">
        <v>82</v>
      </c>
      <c r="DF35" s="57" t="n">
        <v>19.9375</v>
      </c>
    </row>
    <row r="36" customFormat="false" ht="12.75" hidden="false" customHeight="false" outlineLevel="0" collapsed="false">
      <c r="A36" s="60" t="n">
        <v>113</v>
      </c>
      <c r="B36" s="50"/>
      <c r="C36" s="50" t="s">
        <v>27</v>
      </c>
      <c r="D36" s="50" t="s">
        <v>27</v>
      </c>
      <c r="E36" s="50" t="s">
        <v>27</v>
      </c>
      <c r="F36" s="50"/>
      <c r="G36" s="50" t="s">
        <v>27</v>
      </c>
      <c r="H36" s="50" t="s">
        <v>27</v>
      </c>
      <c r="I36" s="50"/>
      <c r="J36" s="50"/>
      <c r="K36" s="51"/>
      <c r="L36" s="51"/>
      <c r="M36" s="52"/>
      <c r="N36" s="52"/>
      <c r="O36" s="52"/>
      <c r="P36" s="52"/>
      <c r="Q36" s="52"/>
      <c r="R36" s="50"/>
      <c r="S36" s="50" t="s">
        <v>27</v>
      </c>
      <c r="T36" s="50" t="s">
        <v>27</v>
      </c>
      <c r="U36" s="50"/>
      <c r="V36" s="50"/>
      <c r="W36" s="50"/>
      <c r="X36" s="50" t="s">
        <v>27</v>
      </c>
      <c r="Y36" s="50"/>
      <c r="Z36" s="50" t="s">
        <v>27</v>
      </c>
      <c r="AA36" s="51"/>
      <c r="AB36" s="51"/>
      <c r="AC36" s="52"/>
      <c r="AD36" s="52"/>
      <c r="AE36" s="52"/>
      <c r="AF36" s="52"/>
      <c r="AG36" s="52"/>
      <c r="AH36" s="50"/>
      <c r="AI36" s="50" t="s">
        <v>27</v>
      </c>
      <c r="AJ36" s="50" t="s">
        <v>27</v>
      </c>
      <c r="AK36" s="50" t="s">
        <v>27</v>
      </c>
      <c r="AL36" s="50"/>
      <c r="AM36" s="50"/>
      <c r="AN36" s="50"/>
      <c r="AO36" s="50"/>
      <c r="AP36" s="50" t="s">
        <v>27</v>
      </c>
      <c r="AQ36" s="51"/>
      <c r="AR36" s="51"/>
      <c r="AS36" s="52"/>
      <c r="AT36" s="52"/>
      <c r="AU36" s="52"/>
      <c r="AV36" s="52"/>
      <c r="AW36" s="52"/>
      <c r="AX36" s="50"/>
      <c r="AY36" s="50" t="s">
        <v>27</v>
      </c>
      <c r="AZ36" s="50" t="s">
        <v>27</v>
      </c>
      <c r="BA36" s="50" t="s">
        <v>27</v>
      </c>
      <c r="BB36" s="50"/>
      <c r="BC36" s="50"/>
      <c r="BD36" s="50" t="s">
        <v>27</v>
      </c>
      <c r="BE36" s="50"/>
      <c r="BF36" s="50"/>
      <c r="BG36" s="51"/>
      <c r="BH36" s="51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3" t="n">
        <v>17</v>
      </c>
      <c r="CD36" s="54" t="s">
        <v>84</v>
      </c>
      <c r="CE36" s="54"/>
      <c r="CF36" s="55" t="n">
        <v>37.7049180327869</v>
      </c>
      <c r="CH36" s="56" t="n">
        <v>113</v>
      </c>
      <c r="CI36" s="53" t="s">
        <v>85</v>
      </c>
      <c r="CJ36" s="53" t="s">
        <v>86</v>
      </c>
      <c r="CK36" s="57" t="n">
        <v>5</v>
      </c>
      <c r="CL36" s="57" t="n">
        <v>4</v>
      </c>
      <c r="CM36" s="57" t="n">
        <v>4</v>
      </c>
      <c r="CN36" s="57" t="n">
        <v>4</v>
      </c>
      <c r="CO36" s="57" t="n">
        <v>0</v>
      </c>
      <c r="CP36" s="57" t="n">
        <v>17</v>
      </c>
      <c r="CQ36" s="54" t="s">
        <v>84</v>
      </c>
      <c r="CR36" s="54"/>
      <c r="CS36" s="58" t="n">
        <v>37.7049180327869</v>
      </c>
      <c r="CT36" s="57" t="s">
        <v>44</v>
      </c>
      <c r="CV36" s="1" t="n">
        <v>1</v>
      </c>
      <c r="CY36" s="59" t="n">
        <v>19</v>
      </c>
      <c r="DB36" s="54" t="n">
        <v>27</v>
      </c>
      <c r="DC36" s="54" t="n">
        <v>30</v>
      </c>
      <c r="DE36" s="57" t="s">
        <v>84</v>
      </c>
      <c r="DF36" s="57" t="n">
        <v>37.7049180327869</v>
      </c>
    </row>
    <row r="37" customFormat="false" ht="12.75" hidden="false" customHeight="false" outlineLevel="0" collapsed="false">
      <c r="A37" s="60" t="n">
        <v>129</v>
      </c>
      <c r="B37" s="50"/>
      <c r="C37" s="50"/>
      <c r="D37" s="50" t="s">
        <v>27</v>
      </c>
      <c r="E37" s="50" t="s">
        <v>27</v>
      </c>
      <c r="F37" s="50" t="s">
        <v>27</v>
      </c>
      <c r="G37" s="50"/>
      <c r="H37" s="50" t="s">
        <v>27</v>
      </c>
      <c r="I37" s="50" t="s">
        <v>27</v>
      </c>
      <c r="J37" s="50" t="s">
        <v>27</v>
      </c>
      <c r="K37" s="51"/>
      <c r="L37" s="51"/>
      <c r="M37" s="52"/>
      <c r="N37" s="52"/>
      <c r="O37" s="52"/>
      <c r="P37" s="52"/>
      <c r="Q37" s="52"/>
      <c r="R37" s="50"/>
      <c r="S37" s="50" t="s">
        <v>27</v>
      </c>
      <c r="T37" s="50" t="s">
        <v>27</v>
      </c>
      <c r="U37" s="50" t="s">
        <v>27</v>
      </c>
      <c r="V37" s="50"/>
      <c r="W37" s="50"/>
      <c r="X37" s="50" t="s">
        <v>27</v>
      </c>
      <c r="Y37" s="50" t="s">
        <v>27</v>
      </c>
      <c r="Z37" s="50"/>
      <c r="AA37" s="51"/>
      <c r="AB37" s="51"/>
      <c r="AC37" s="52"/>
      <c r="AD37" s="52"/>
      <c r="AE37" s="52"/>
      <c r="AF37" s="52"/>
      <c r="AG37" s="52"/>
      <c r="AH37" s="50" t="s">
        <v>27</v>
      </c>
      <c r="AI37" s="50" t="s">
        <v>27</v>
      </c>
      <c r="AJ37" s="50"/>
      <c r="AK37" s="50"/>
      <c r="AL37" s="50"/>
      <c r="AM37" s="50"/>
      <c r="AN37" s="50" t="s">
        <v>27</v>
      </c>
      <c r="AO37" s="50" t="s">
        <v>27</v>
      </c>
      <c r="AP37" s="50"/>
      <c r="AQ37" s="51"/>
      <c r="AR37" s="51"/>
      <c r="AS37" s="52"/>
      <c r="AT37" s="52"/>
      <c r="AU37" s="52"/>
      <c r="AV37" s="52"/>
      <c r="AW37" s="52"/>
      <c r="AX37" s="50"/>
      <c r="AY37" s="50" t="s">
        <v>27</v>
      </c>
      <c r="AZ37" s="50"/>
      <c r="BA37" s="50"/>
      <c r="BB37" s="50"/>
      <c r="BC37" s="50"/>
      <c r="BD37" s="50"/>
      <c r="BE37" s="50" t="s">
        <v>27</v>
      </c>
      <c r="BF37" s="50"/>
      <c r="BG37" s="51"/>
      <c r="BH37" s="51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3" t="n">
        <v>17</v>
      </c>
      <c r="CD37" s="54" t="s">
        <v>84</v>
      </c>
      <c r="CE37" s="54"/>
      <c r="CF37" s="55" t="n">
        <v>37.7049180327869</v>
      </c>
      <c r="CH37" s="56" t="n">
        <v>129</v>
      </c>
      <c r="CI37" s="53" t="s">
        <v>87</v>
      </c>
      <c r="CJ37" s="53" t="s">
        <v>43</v>
      </c>
      <c r="CK37" s="57" t="n">
        <v>6</v>
      </c>
      <c r="CL37" s="57" t="n">
        <v>5</v>
      </c>
      <c r="CM37" s="57" t="n">
        <v>4</v>
      </c>
      <c r="CN37" s="57" t="n">
        <v>2</v>
      </c>
      <c r="CO37" s="57" t="n">
        <v>0</v>
      </c>
      <c r="CP37" s="57" t="n">
        <v>17</v>
      </c>
      <c r="CQ37" s="54" t="s">
        <v>84</v>
      </c>
      <c r="CR37" s="54"/>
      <c r="CS37" s="58" t="n">
        <v>37.7049180327869</v>
      </c>
      <c r="CT37" s="57" t="s">
        <v>44</v>
      </c>
      <c r="CV37" s="1" t="n">
        <v>1</v>
      </c>
      <c r="CY37" s="59" t="n">
        <v>19</v>
      </c>
      <c r="DB37" s="54" t="n">
        <v>27</v>
      </c>
      <c r="DC37" s="54" t="n">
        <v>30</v>
      </c>
      <c r="DE37" s="57" t="s">
        <v>84</v>
      </c>
      <c r="DF37" s="57" t="n">
        <v>37.7049180327869</v>
      </c>
    </row>
    <row r="38" customFormat="false" ht="12.75" hidden="false" customHeight="false" outlineLevel="0" collapsed="false">
      <c r="A38" s="49" t="n">
        <v>288</v>
      </c>
      <c r="B38" s="50"/>
      <c r="C38" s="50" t="s">
        <v>27</v>
      </c>
      <c r="D38" s="50"/>
      <c r="E38" s="50"/>
      <c r="F38" s="50"/>
      <c r="G38" s="50" t="s">
        <v>27</v>
      </c>
      <c r="H38" s="50" t="s">
        <v>27</v>
      </c>
      <c r="I38" s="50"/>
      <c r="J38" s="50"/>
      <c r="K38" s="51"/>
      <c r="L38" s="51"/>
      <c r="M38" s="52"/>
      <c r="N38" s="52"/>
      <c r="O38" s="52"/>
      <c r="P38" s="52"/>
      <c r="Q38" s="52"/>
      <c r="R38" s="50" t="s">
        <v>27</v>
      </c>
      <c r="S38" s="50" t="s">
        <v>27</v>
      </c>
      <c r="T38" s="50"/>
      <c r="U38" s="50" t="s">
        <v>27</v>
      </c>
      <c r="V38" s="50"/>
      <c r="W38" s="50"/>
      <c r="X38" s="50"/>
      <c r="Y38" s="50" t="s">
        <v>27</v>
      </c>
      <c r="Z38" s="50"/>
      <c r="AA38" s="51"/>
      <c r="AB38" s="51"/>
      <c r="AC38" s="52"/>
      <c r="AD38" s="52"/>
      <c r="AE38" s="52"/>
      <c r="AF38" s="52"/>
      <c r="AG38" s="52"/>
      <c r="AH38" s="50"/>
      <c r="AI38" s="50" t="s">
        <v>27</v>
      </c>
      <c r="AJ38" s="50"/>
      <c r="AK38" s="50" t="s">
        <v>27</v>
      </c>
      <c r="AL38" s="50"/>
      <c r="AM38" s="50" t="s">
        <v>27</v>
      </c>
      <c r="AN38" s="50" t="s">
        <v>27</v>
      </c>
      <c r="AO38" s="50" t="s">
        <v>27</v>
      </c>
      <c r="AP38" s="50" t="s">
        <v>27</v>
      </c>
      <c r="AQ38" s="51"/>
      <c r="AR38" s="51"/>
      <c r="AS38" s="52"/>
      <c r="AT38" s="52"/>
      <c r="AU38" s="52"/>
      <c r="AV38" s="52"/>
      <c r="AW38" s="52"/>
      <c r="AX38" s="50"/>
      <c r="AY38" s="50" t="s">
        <v>27</v>
      </c>
      <c r="AZ38" s="50"/>
      <c r="BA38" s="50"/>
      <c r="BB38" s="50"/>
      <c r="BC38" s="50" t="s">
        <v>27</v>
      </c>
      <c r="BD38" s="50" t="s">
        <v>27</v>
      </c>
      <c r="BE38" s="50" t="s">
        <v>27</v>
      </c>
      <c r="BF38" s="50"/>
      <c r="BG38" s="51"/>
      <c r="BH38" s="51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3" t="n">
        <v>17</v>
      </c>
      <c r="CD38" s="54" t="s">
        <v>82</v>
      </c>
      <c r="CE38" s="54"/>
      <c r="CF38" s="55" t="n">
        <v>19.9375</v>
      </c>
      <c r="CH38" s="56" t="n">
        <v>288</v>
      </c>
      <c r="CI38" s="53" t="s">
        <v>88</v>
      </c>
      <c r="CJ38" s="53" t="s">
        <v>89</v>
      </c>
      <c r="CK38" s="57" t="n">
        <v>3</v>
      </c>
      <c r="CL38" s="57" t="n">
        <v>4</v>
      </c>
      <c r="CM38" s="57" t="n">
        <v>6</v>
      </c>
      <c r="CN38" s="57" t="n">
        <v>4</v>
      </c>
      <c r="CO38" s="57" t="n">
        <v>0</v>
      </c>
      <c r="CP38" s="57" t="n">
        <v>17</v>
      </c>
      <c r="CQ38" s="54" t="s">
        <v>82</v>
      </c>
      <c r="CR38" s="54"/>
      <c r="CS38" s="58" t="n">
        <v>19.9375</v>
      </c>
      <c r="CT38" s="57" t="s">
        <v>30</v>
      </c>
      <c r="CV38" s="1" t="n">
        <v>1</v>
      </c>
      <c r="CY38" s="59" t="n">
        <v>19</v>
      </c>
      <c r="DB38" s="54" t="n">
        <v>27</v>
      </c>
      <c r="DC38" s="54" t="n">
        <v>30</v>
      </c>
      <c r="DE38" s="57" t="s">
        <v>82</v>
      </c>
      <c r="DF38" s="57" t="n">
        <v>19.9375</v>
      </c>
    </row>
    <row r="39" customFormat="false" ht="12.75" hidden="false" customHeight="false" outlineLevel="0" collapsed="false">
      <c r="A39" s="49" t="n">
        <v>576</v>
      </c>
      <c r="B39" s="50"/>
      <c r="C39" s="50"/>
      <c r="D39" s="50" t="s">
        <v>27</v>
      </c>
      <c r="E39" s="50"/>
      <c r="F39" s="50" t="s">
        <v>27</v>
      </c>
      <c r="G39" s="50"/>
      <c r="H39" s="50" t="s">
        <v>27</v>
      </c>
      <c r="I39" s="50"/>
      <c r="J39" s="50"/>
      <c r="K39" s="51"/>
      <c r="L39" s="51"/>
      <c r="M39" s="52"/>
      <c r="N39" s="52"/>
      <c r="O39" s="52"/>
      <c r="P39" s="52"/>
      <c r="Q39" s="52"/>
      <c r="R39" s="50" t="s">
        <v>27</v>
      </c>
      <c r="S39" s="50"/>
      <c r="T39" s="50"/>
      <c r="U39" s="50"/>
      <c r="V39" s="50" t="s">
        <v>27</v>
      </c>
      <c r="W39" s="50" t="s">
        <v>27</v>
      </c>
      <c r="X39" s="50" t="s">
        <v>27</v>
      </c>
      <c r="Y39" s="50"/>
      <c r="Z39" s="50"/>
      <c r="AA39" s="51"/>
      <c r="AB39" s="51"/>
      <c r="AC39" s="52"/>
      <c r="AD39" s="52"/>
      <c r="AE39" s="52"/>
      <c r="AF39" s="52"/>
      <c r="AG39" s="52"/>
      <c r="AH39" s="50"/>
      <c r="AI39" s="50"/>
      <c r="AJ39" s="50"/>
      <c r="AK39" s="50"/>
      <c r="AL39" s="50" t="s">
        <v>27</v>
      </c>
      <c r="AM39" s="50" t="s">
        <v>27</v>
      </c>
      <c r="AN39" s="50" t="s">
        <v>27</v>
      </c>
      <c r="AO39" s="50"/>
      <c r="AP39" s="50"/>
      <c r="AQ39" s="51"/>
      <c r="AR39" s="51"/>
      <c r="AS39" s="52"/>
      <c r="AT39" s="52"/>
      <c r="AU39" s="52"/>
      <c r="AV39" s="52"/>
      <c r="AW39" s="52"/>
      <c r="AX39" s="50" t="s">
        <v>27</v>
      </c>
      <c r="AY39" s="50"/>
      <c r="AZ39" s="50"/>
      <c r="BA39" s="50" t="s">
        <v>27</v>
      </c>
      <c r="BB39" s="50" t="s">
        <v>27</v>
      </c>
      <c r="BC39" s="50" t="s">
        <v>27</v>
      </c>
      <c r="BD39" s="50" t="s">
        <v>27</v>
      </c>
      <c r="BE39" s="50" t="s">
        <v>27</v>
      </c>
      <c r="BF39" s="50"/>
      <c r="BG39" s="51"/>
      <c r="BH39" s="51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3" t="n">
        <v>16</v>
      </c>
      <c r="CD39" s="54" t="s">
        <v>90</v>
      </c>
      <c r="CE39" s="54"/>
      <c r="CF39" s="55" t="n">
        <v>17.1875</v>
      </c>
      <c r="CH39" s="56" t="n">
        <v>576</v>
      </c>
      <c r="CI39" s="53" t="s">
        <v>91</v>
      </c>
      <c r="CJ39" s="53" t="s">
        <v>92</v>
      </c>
      <c r="CK39" s="57" t="n">
        <v>3</v>
      </c>
      <c r="CL39" s="57" t="n">
        <v>4</v>
      </c>
      <c r="CM39" s="57" t="n">
        <v>3</v>
      </c>
      <c r="CN39" s="57" t="n">
        <v>6</v>
      </c>
      <c r="CO39" s="57" t="n">
        <v>0</v>
      </c>
      <c r="CP39" s="57" t="n">
        <v>16</v>
      </c>
      <c r="CQ39" s="54" t="s">
        <v>90</v>
      </c>
      <c r="CR39" s="54"/>
      <c r="CS39" s="58" t="n">
        <v>17.1875</v>
      </c>
      <c r="CT39" s="57" t="s">
        <v>30</v>
      </c>
      <c r="CV39" s="1" t="n">
        <v>1</v>
      </c>
      <c r="CY39" s="59" t="n">
        <v>19</v>
      </c>
      <c r="DB39" s="54" t="n">
        <v>31</v>
      </c>
      <c r="DC39" s="54" t="n">
        <v>32</v>
      </c>
      <c r="DE39" s="57" t="s">
        <v>90</v>
      </c>
      <c r="DF39" s="57" t="n">
        <v>17.1875</v>
      </c>
    </row>
    <row r="40" customFormat="false" ht="12.75" hidden="false" customHeight="false" outlineLevel="0" collapsed="false">
      <c r="A40" s="49" t="n">
        <v>592</v>
      </c>
      <c r="B40" s="50"/>
      <c r="C40" s="50"/>
      <c r="D40" s="50" t="s">
        <v>27</v>
      </c>
      <c r="E40" s="50"/>
      <c r="F40" s="50" t="s">
        <v>27</v>
      </c>
      <c r="G40" s="50"/>
      <c r="H40" s="50"/>
      <c r="I40" s="50" t="s">
        <v>27</v>
      </c>
      <c r="J40" s="50"/>
      <c r="K40" s="51"/>
      <c r="L40" s="51"/>
      <c r="M40" s="52"/>
      <c r="N40" s="52"/>
      <c r="O40" s="52"/>
      <c r="P40" s="52"/>
      <c r="Q40" s="52"/>
      <c r="R40" s="50"/>
      <c r="S40" s="50" t="s">
        <v>27</v>
      </c>
      <c r="T40" s="50"/>
      <c r="U40" s="50"/>
      <c r="V40" s="50"/>
      <c r="W40" s="50"/>
      <c r="X40" s="50"/>
      <c r="Y40" s="50" t="s">
        <v>27</v>
      </c>
      <c r="Z40" s="50"/>
      <c r="AA40" s="51"/>
      <c r="AB40" s="51"/>
      <c r="AC40" s="52"/>
      <c r="AD40" s="52"/>
      <c r="AE40" s="52"/>
      <c r="AF40" s="52"/>
      <c r="AG40" s="52"/>
      <c r="AH40" s="50" t="s">
        <v>27</v>
      </c>
      <c r="AI40" s="50" t="s">
        <v>27</v>
      </c>
      <c r="AJ40" s="50" t="s">
        <v>27</v>
      </c>
      <c r="AK40" s="50" t="s">
        <v>27</v>
      </c>
      <c r="AL40" s="50"/>
      <c r="AM40" s="50" t="s">
        <v>27</v>
      </c>
      <c r="AN40" s="50"/>
      <c r="AO40" s="50"/>
      <c r="AP40" s="50"/>
      <c r="AQ40" s="51"/>
      <c r="AR40" s="51"/>
      <c r="AS40" s="52"/>
      <c r="AT40" s="52"/>
      <c r="AU40" s="52"/>
      <c r="AV40" s="52"/>
      <c r="AW40" s="52"/>
      <c r="AX40" s="50" t="s">
        <v>27</v>
      </c>
      <c r="AY40" s="50" t="s">
        <v>27</v>
      </c>
      <c r="AZ40" s="50" t="s">
        <v>27</v>
      </c>
      <c r="BA40" s="50" t="s">
        <v>27</v>
      </c>
      <c r="BB40" s="50" t="s">
        <v>27</v>
      </c>
      <c r="BC40" s="50" t="s">
        <v>27</v>
      </c>
      <c r="BD40" s="50"/>
      <c r="BE40" s="50"/>
      <c r="BF40" s="50"/>
      <c r="BG40" s="51"/>
      <c r="BH40" s="51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3" t="n">
        <v>16</v>
      </c>
      <c r="CD40" s="54" t="s">
        <v>90</v>
      </c>
      <c r="CE40" s="54"/>
      <c r="CF40" s="55" t="n">
        <v>17.1875</v>
      </c>
      <c r="CH40" s="56" t="n">
        <v>592</v>
      </c>
      <c r="CI40" s="53" t="s">
        <v>93</v>
      </c>
      <c r="CJ40" s="53" t="s">
        <v>94</v>
      </c>
      <c r="CK40" s="57" t="n">
        <v>3</v>
      </c>
      <c r="CL40" s="57" t="n">
        <v>2</v>
      </c>
      <c r="CM40" s="57" t="n">
        <v>5</v>
      </c>
      <c r="CN40" s="57" t="n">
        <v>6</v>
      </c>
      <c r="CO40" s="57" t="n">
        <v>0</v>
      </c>
      <c r="CP40" s="57" t="n">
        <v>16</v>
      </c>
      <c r="CQ40" s="54" t="s">
        <v>90</v>
      </c>
      <c r="CR40" s="54"/>
      <c r="CS40" s="58" t="n">
        <v>17.1875</v>
      </c>
      <c r="CT40" s="57" t="s">
        <v>30</v>
      </c>
      <c r="CV40" s="1" t="n">
        <v>1</v>
      </c>
      <c r="CY40" s="59" t="n">
        <v>19</v>
      </c>
      <c r="DB40" s="54" t="n">
        <v>31</v>
      </c>
      <c r="DC40" s="54" t="n">
        <v>32</v>
      </c>
      <c r="DE40" s="57" t="s">
        <v>90</v>
      </c>
      <c r="DF40" s="57" t="n">
        <v>17.1875</v>
      </c>
    </row>
    <row r="41" customFormat="false" ht="12.75" hidden="false" customHeight="false" outlineLevel="0" collapsed="false">
      <c r="A41" s="60" t="n">
        <v>156</v>
      </c>
      <c r="B41" s="50" t="s">
        <v>27</v>
      </c>
      <c r="C41" s="50"/>
      <c r="D41" s="50"/>
      <c r="E41" s="50"/>
      <c r="F41" s="50"/>
      <c r="G41" s="50" t="s">
        <v>27</v>
      </c>
      <c r="H41" s="50"/>
      <c r="I41" s="50"/>
      <c r="J41" s="50"/>
      <c r="K41" s="51"/>
      <c r="L41" s="51"/>
      <c r="M41" s="52"/>
      <c r="N41" s="52"/>
      <c r="O41" s="52"/>
      <c r="P41" s="52"/>
      <c r="Q41" s="52"/>
      <c r="R41" s="50" t="s">
        <v>27</v>
      </c>
      <c r="S41" s="50"/>
      <c r="T41" s="50"/>
      <c r="U41" s="50"/>
      <c r="V41" s="50"/>
      <c r="W41" s="50" t="s">
        <v>27</v>
      </c>
      <c r="X41" s="50" t="s">
        <v>27</v>
      </c>
      <c r="Y41" s="50"/>
      <c r="Z41" s="50"/>
      <c r="AA41" s="51"/>
      <c r="AB41" s="51"/>
      <c r="AC41" s="52"/>
      <c r="AD41" s="52"/>
      <c r="AE41" s="52"/>
      <c r="AF41" s="52"/>
      <c r="AG41" s="52"/>
      <c r="AH41" s="50" t="s">
        <v>27</v>
      </c>
      <c r="AI41" s="50"/>
      <c r="AJ41" s="50"/>
      <c r="AK41" s="50"/>
      <c r="AL41" s="50" t="s">
        <v>27</v>
      </c>
      <c r="AM41" s="50" t="s">
        <v>27</v>
      </c>
      <c r="AN41" s="50"/>
      <c r="AO41" s="50" t="s">
        <v>27</v>
      </c>
      <c r="AP41" s="50"/>
      <c r="AQ41" s="51"/>
      <c r="AR41" s="51"/>
      <c r="AS41" s="52"/>
      <c r="AT41" s="52"/>
      <c r="AU41" s="52"/>
      <c r="AV41" s="52"/>
      <c r="AW41" s="52"/>
      <c r="AX41" s="50" t="s">
        <v>27</v>
      </c>
      <c r="AY41" s="50"/>
      <c r="AZ41" s="50" t="s">
        <v>27</v>
      </c>
      <c r="BA41" s="50" t="s">
        <v>27</v>
      </c>
      <c r="BB41" s="50" t="s">
        <v>27</v>
      </c>
      <c r="BC41" s="50" t="s">
        <v>27</v>
      </c>
      <c r="BD41" s="50"/>
      <c r="BE41" s="50"/>
      <c r="BF41" s="50" t="s">
        <v>27</v>
      </c>
      <c r="BG41" s="51"/>
      <c r="BH41" s="51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3" t="n">
        <v>15</v>
      </c>
      <c r="CD41" s="54" t="s">
        <v>95</v>
      </c>
      <c r="CE41" s="54"/>
      <c r="CF41" s="55" t="n">
        <v>36.3934426229508</v>
      </c>
      <c r="CH41" s="56" t="n">
        <v>156</v>
      </c>
      <c r="CI41" s="53" t="s">
        <v>96</v>
      </c>
      <c r="CJ41" s="53" t="s">
        <v>97</v>
      </c>
      <c r="CK41" s="57" t="n">
        <v>2</v>
      </c>
      <c r="CL41" s="57" t="n">
        <v>3</v>
      </c>
      <c r="CM41" s="57" t="n">
        <v>4</v>
      </c>
      <c r="CN41" s="57" t="n">
        <v>6</v>
      </c>
      <c r="CO41" s="57" t="n">
        <v>0</v>
      </c>
      <c r="CP41" s="57" t="n">
        <v>15</v>
      </c>
      <c r="CQ41" s="54" t="s">
        <v>95</v>
      </c>
      <c r="CR41" s="54"/>
      <c r="CS41" s="58" t="n">
        <v>36.3934426229508</v>
      </c>
      <c r="CT41" s="57" t="s">
        <v>44</v>
      </c>
      <c r="CV41" s="1" t="n">
        <v>1</v>
      </c>
      <c r="CY41" s="59" t="n">
        <v>20</v>
      </c>
      <c r="DB41" s="54" t="n">
        <v>33</v>
      </c>
      <c r="DC41" s="54" t="n">
        <v>34</v>
      </c>
      <c r="DE41" s="57" t="s">
        <v>95</v>
      </c>
      <c r="DF41" s="57" t="n">
        <v>36.3934426229508</v>
      </c>
    </row>
    <row r="42" customFormat="false" ht="12.75" hidden="false" customHeight="false" outlineLevel="0" collapsed="false">
      <c r="A42" s="60" t="n">
        <v>264</v>
      </c>
      <c r="B42" s="50" t="s">
        <v>27</v>
      </c>
      <c r="C42" s="50"/>
      <c r="D42" s="50"/>
      <c r="E42" s="50"/>
      <c r="F42" s="50"/>
      <c r="G42" s="50"/>
      <c r="H42" s="50" t="s">
        <v>27</v>
      </c>
      <c r="I42" s="50"/>
      <c r="J42" s="50" t="s">
        <v>27</v>
      </c>
      <c r="K42" s="51"/>
      <c r="L42" s="51"/>
      <c r="M42" s="52"/>
      <c r="N42" s="52"/>
      <c r="O42" s="52"/>
      <c r="P42" s="52"/>
      <c r="Q42" s="52"/>
      <c r="R42" s="50"/>
      <c r="S42" s="50"/>
      <c r="T42" s="50" t="s">
        <v>27</v>
      </c>
      <c r="U42" s="50"/>
      <c r="V42" s="50" t="s">
        <v>27</v>
      </c>
      <c r="W42" s="50"/>
      <c r="X42" s="50" t="s">
        <v>27</v>
      </c>
      <c r="Y42" s="50" t="s">
        <v>27</v>
      </c>
      <c r="Z42" s="50"/>
      <c r="AA42" s="51"/>
      <c r="AB42" s="51"/>
      <c r="AC42" s="52"/>
      <c r="AD42" s="52"/>
      <c r="AE42" s="52"/>
      <c r="AF42" s="52"/>
      <c r="AG42" s="52"/>
      <c r="AH42" s="50"/>
      <c r="AI42" s="50"/>
      <c r="AJ42" s="50" t="s">
        <v>27</v>
      </c>
      <c r="AK42" s="50"/>
      <c r="AL42" s="50"/>
      <c r="AM42" s="50"/>
      <c r="AN42" s="50"/>
      <c r="AO42" s="50" t="s">
        <v>27</v>
      </c>
      <c r="AP42" s="50"/>
      <c r="AQ42" s="51"/>
      <c r="AR42" s="51"/>
      <c r="AS42" s="52"/>
      <c r="AT42" s="52"/>
      <c r="AU42" s="52"/>
      <c r="AV42" s="52"/>
      <c r="AW42" s="52"/>
      <c r="AX42" s="50" t="s">
        <v>27</v>
      </c>
      <c r="AY42" s="50" t="s">
        <v>27</v>
      </c>
      <c r="AZ42" s="50" t="s">
        <v>27</v>
      </c>
      <c r="BA42" s="50"/>
      <c r="BB42" s="50" t="s">
        <v>27</v>
      </c>
      <c r="BC42" s="50"/>
      <c r="BD42" s="50"/>
      <c r="BE42" s="50" t="s">
        <v>27</v>
      </c>
      <c r="BF42" s="50" t="s">
        <v>27</v>
      </c>
      <c r="BG42" s="51"/>
      <c r="BH42" s="51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3" t="n">
        <v>15</v>
      </c>
      <c r="CD42" s="54" t="s">
        <v>95</v>
      </c>
      <c r="CE42" s="54"/>
      <c r="CF42" s="55" t="n">
        <v>36.3934426229508</v>
      </c>
      <c r="CH42" s="56" t="n">
        <v>264</v>
      </c>
      <c r="CI42" s="53" t="s">
        <v>98</v>
      </c>
      <c r="CJ42" s="53" t="s">
        <v>99</v>
      </c>
      <c r="CK42" s="57" t="n">
        <v>3</v>
      </c>
      <c r="CL42" s="57" t="n">
        <v>4</v>
      </c>
      <c r="CM42" s="57" t="n">
        <v>2</v>
      </c>
      <c r="CN42" s="57" t="n">
        <v>6</v>
      </c>
      <c r="CO42" s="57" t="n">
        <v>0</v>
      </c>
      <c r="CP42" s="57" t="n">
        <v>15</v>
      </c>
      <c r="CQ42" s="54" t="s">
        <v>95</v>
      </c>
      <c r="CR42" s="54"/>
      <c r="CS42" s="58" t="n">
        <v>36.3934426229508</v>
      </c>
      <c r="CT42" s="57" t="s">
        <v>44</v>
      </c>
      <c r="CV42" s="1" t="n">
        <v>1</v>
      </c>
      <c r="CY42" s="59" t="n">
        <v>21</v>
      </c>
      <c r="DB42" s="54" t="n">
        <v>33</v>
      </c>
      <c r="DC42" s="54" t="n">
        <v>34</v>
      </c>
      <c r="DE42" s="57" t="s">
        <v>95</v>
      </c>
      <c r="DF42" s="57" t="n">
        <v>36.3934426229508</v>
      </c>
    </row>
    <row r="43" customFormat="false" ht="12.75" hidden="false" customHeight="false" outlineLevel="0" collapsed="false">
      <c r="A43" s="60" t="n">
        <v>143</v>
      </c>
      <c r="B43" s="50" t="s">
        <v>27</v>
      </c>
      <c r="C43" s="50"/>
      <c r="D43" s="50"/>
      <c r="E43" s="50"/>
      <c r="F43" s="50"/>
      <c r="G43" s="50"/>
      <c r="H43" s="50"/>
      <c r="I43" s="50" t="s">
        <v>27</v>
      </c>
      <c r="J43" s="50" t="s">
        <v>27</v>
      </c>
      <c r="K43" s="51"/>
      <c r="L43" s="51"/>
      <c r="M43" s="52"/>
      <c r="N43" s="52"/>
      <c r="O43" s="52"/>
      <c r="P43" s="52"/>
      <c r="Q43" s="52"/>
      <c r="R43" s="50" t="s">
        <v>27</v>
      </c>
      <c r="S43" s="50" t="s">
        <v>27</v>
      </c>
      <c r="T43" s="50" t="s">
        <v>27</v>
      </c>
      <c r="U43" s="50"/>
      <c r="V43" s="50"/>
      <c r="W43" s="50"/>
      <c r="X43" s="50"/>
      <c r="Y43" s="50" t="s">
        <v>27</v>
      </c>
      <c r="Z43" s="50"/>
      <c r="AA43" s="51"/>
      <c r="AB43" s="51"/>
      <c r="AC43" s="52"/>
      <c r="AD43" s="52"/>
      <c r="AE43" s="52"/>
      <c r="AF43" s="52"/>
      <c r="AG43" s="52"/>
      <c r="AH43" s="50" t="s">
        <v>27</v>
      </c>
      <c r="AI43" s="50"/>
      <c r="AJ43" s="50"/>
      <c r="AK43" s="50"/>
      <c r="AL43" s="50"/>
      <c r="AM43" s="50"/>
      <c r="AN43" s="50"/>
      <c r="AO43" s="50" t="s">
        <v>27</v>
      </c>
      <c r="AP43" s="50" t="s">
        <v>27</v>
      </c>
      <c r="AQ43" s="51"/>
      <c r="AR43" s="51"/>
      <c r="AS43" s="52"/>
      <c r="AT43" s="52"/>
      <c r="AU43" s="52"/>
      <c r="AV43" s="52"/>
      <c r="AW43" s="52"/>
      <c r="AX43" s="50" t="s">
        <v>27</v>
      </c>
      <c r="AY43" s="50" t="s">
        <v>27</v>
      </c>
      <c r="AZ43" s="50"/>
      <c r="BA43" s="50"/>
      <c r="BB43" s="50"/>
      <c r="BC43" s="50"/>
      <c r="BD43" s="50"/>
      <c r="BE43" s="50" t="s">
        <v>27</v>
      </c>
      <c r="BF43" s="50" t="s">
        <v>27</v>
      </c>
      <c r="BG43" s="51"/>
      <c r="BH43" s="51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3" t="n">
        <v>14</v>
      </c>
      <c r="CD43" s="54" t="n">
        <v>7</v>
      </c>
      <c r="CE43" s="54"/>
      <c r="CF43" s="55" t="n">
        <v>35.4098360655738</v>
      </c>
      <c r="CH43" s="56" t="n">
        <v>143</v>
      </c>
      <c r="CI43" s="53" t="s">
        <v>100</v>
      </c>
      <c r="CJ43" s="53" t="s">
        <v>101</v>
      </c>
      <c r="CK43" s="57" t="n">
        <v>3</v>
      </c>
      <c r="CL43" s="57" t="n">
        <v>4</v>
      </c>
      <c r="CM43" s="57" t="n">
        <v>3</v>
      </c>
      <c r="CN43" s="57" t="n">
        <v>4</v>
      </c>
      <c r="CO43" s="57" t="n">
        <v>0</v>
      </c>
      <c r="CP43" s="57" t="n">
        <v>14</v>
      </c>
      <c r="CQ43" s="54" t="n">
        <v>7</v>
      </c>
      <c r="CR43" s="54"/>
      <c r="CS43" s="58" t="n">
        <v>35.4098360655738</v>
      </c>
      <c r="CT43" s="57" t="s">
        <v>44</v>
      </c>
      <c r="CV43" s="1" t="n">
        <v>1</v>
      </c>
      <c r="CY43" s="59" t="n">
        <v>22</v>
      </c>
      <c r="DB43" s="54" t="n">
        <v>35</v>
      </c>
      <c r="DC43" s="54" t="n">
        <v>35</v>
      </c>
      <c r="DE43" s="57" t="n">
        <v>7</v>
      </c>
      <c r="DF43" s="57" t="n">
        <v>35.4098360655738</v>
      </c>
    </row>
    <row r="44" customFormat="false" ht="12.75" hidden="false" customHeight="false" outlineLevel="0" collapsed="false">
      <c r="A44" s="60" t="n">
        <v>179</v>
      </c>
      <c r="B44" s="50" t="s">
        <v>27</v>
      </c>
      <c r="C44" s="50"/>
      <c r="D44" s="50"/>
      <c r="E44" s="50" t="s">
        <v>27</v>
      </c>
      <c r="F44" s="50" t="s">
        <v>27</v>
      </c>
      <c r="G44" s="50"/>
      <c r="H44" s="50"/>
      <c r="I44" s="50"/>
      <c r="J44" s="50"/>
      <c r="K44" s="51"/>
      <c r="L44" s="51"/>
      <c r="M44" s="52"/>
      <c r="N44" s="52"/>
      <c r="O44" s="52"/>
      <c r="P44" s="52"/>
      <c r="Q44" s="52"/>
      <c r="R44" s="50"/>
      <c r="S44" s="50"/>
      <c r="T44" s="50"/>
      <c r="U44" s="50"/>
      <c r="V44" s="50" t="s">
        <v>27</v>
      </c>
      <c r="W44" s="50" t="s">
        <v>27</v>
      </c>
      <c r="X44" s="50" t="s">
        <v>27</v>
      </c>
      <c r="Y44" s="50" t="s">
        <v>27</v>
      </c>
      <c r="Z44" s="50"/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/>
      <c r="AL44" s="50"/>
      <c r="AM44" s="50"/>
      <c r="AN44" s="50"/>
      <c r="AO44" s="50" t="s">
        <v>27</v>
      </c>
      <c r="AP44" s="50" t="s">
        <v>27</v>
      </c>
      <c r="AQ44" s="51"/>
      <c r="AR44" s="51"/>
      <c r="AS44" s="52"/>
      <c r="AT44" s="52"/>
      <c r="AU44" s="52"/>
      <c r="AV44" s="52"/>
      <c r="AW44" s="52"/>
      <c r="AX44" s="50" t="s">
        <v>27</v>
      </c>
      <c r="AY44" s="50" t="s">
        <v>27</v>
      </c>
      <c r="AZ44" s="50"/>
      <c r="BA44" s="50"/>
      <c r="BB44" s="50" t="s">
        <v>27</v>
      </c>
      <c r="BC44" s="50"/>
      <c r="BD44" s="50"/>
      <c r="BE44" s="50" t="s">
        <v>27</v>
      </c>
      <c r="BF44" s="50"/>
      <c r="BG44" s="51"/>
      <c r="BH44" s="51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3" t="n">
        <v>13</v>
      </c>
      <c r="CD44" s="54" t="n">
        <v>8</v>
      </c>
      <c r="CE44" s="54"/>
      <c r="CF44" s="55" t="n">
        <v>34.7540983606557</v>
      </c>
      <c r="CH44" s="56" t="n">
        <v>179</v>
      </c>
      <c r="CI44" s="53" t="s">
        <v>102</v>
      </c>
      <c r="CJ44" s="53" t="s">
        <v>103</v>
      </c>
      <c r="CK44" s="57" t="n">
        <v>3</v>
      </c>
      <c r="CL44" s="57" t="n">
        <v>4</v>
      </c>
      <c r="CM44" s="57" t="n">
        <v>2</v>
      </c>
      <c r="CN44" s="57" t="n">
        <v>4</v>
      </c>
      <c r="CO44" s="57" t="n">
        <v>0</v>
      </c>
      <c r="CP44" s="57" t="n">
        <v>13</v>
      </c>
      <c r="CQ44" s="54" t="n">
        <v>8</v>
      </c>
      <c r="CR44" s="54"/>
      <c r="CS44" s="58" t="n">
        <v>34.7540983606557</v>
      </c>
      <c r="CT44" s="57" t="s">
        <v>44</v>
      </c>
      <c r="CV44" s="1" t="n">
        <v>1</v>
      </c>
      <c r="CY44" s="59" t="n">
        <v>23</v>
      </c>
      <c r="DB44" s="54" t="n">
        <v>36</v>
      </c>
      <c r="DC44" s="54" t="n">
        <v>36</v>
      </c>
      <c r="DE44" s="57" t="n">
        <v>8</v>
      </c>
      <c r="DF44" s="57" t="n">
        <v>34.7540983606557</v>
      </c>
    </row>
    <row r="45" customFormat="false" ht="12.75" hidden="false" customHeight="false" outlineLevel="0" collapsed="false">
      <c r="A45" s="49" t="n">
        <v>243</v>
      </c>
      <c r="B45" s="50"/>
      <c r="C45" s="50"/>
      <c r="D45" s="50" t="s">
        <v>27</v>
      </c>
      <c r="E45" s="50"/>
      <c r="F45" s="50"/>
      <c r="G45" s="50"/>
      <c r="H45" s="50"/>
      <c r="I45" s="50" t="s">
        <v>27</v>
      </c>
      <c r="J45" s="50"/>
      <c r="K45" s="51"/>
      <c r="L45" s="51"/>
      <c r="M45" s="52"/>
      <c r="N45" s="52"/>
      <c r="O45" s="52"/>
      <c r="P45" s="52"/>
      <c r="Q45" s="52"/>
      <c r="R45" s="50"/>
      <c r="S45" s="50"/>
      <c r="T45" s="50"/>
      <c r="U45" s="50"/>
      <c r="V45" s="50" t="s">
        <v>27</v>
      </c>
      <c r="W45" s="50"/>
      <c r="X45" s="50"/>
      <c r="Y45" s="50" t="s">
        <v>27</v>
      </c>
      <c r="Z45" s="50"/>
      <c r="AA45" s="51"/>
      <c r="AB45" s="51"/>
      <c r="AC45" s="52"/>
      <c r="AD45" s="52"/>
      <c r="AE45" s="52"/>
      <c r="AF45" s="52"/>
      <c r="AG45" s="52"/>
      <c r="AH45" s="50" t="s">
        <v>27</v>
      </c>
      <c r="AI45" s="50"/>
      <c r="AJ45" s="50" t="s">
        <v>27</v>
      </c>
      <c r="AK45" s="50" t="s">
        <v>27</v>
      </c>
      <c r="AL45" s="50" t="s">
        <v>27</v>
      </c>
      <c r="AM45" s="50"/>
      <c r="AN45" s="50"/>
      <c r="AO45" s="50"/>
      <c r="AP45" s="50" t="s">
        <v>27</v>
      </c>
      <c r="AQ45" s="51"/>
      <c r="AR45" s="51"/>
      <c r="AS45" s="52"/>
      <c r="AT45" s="52"/>
      <c r="AU45" s="52"/>
      <c r="AV45" s="52"/>
      <c r="AW45" s="52"/>
      <c r="AX45" s="50"/>
      <c r="AY45" s="50"/>
      <c r="AZ45" s="50" t="s">
        <v>27</v>
      </c>
      <c r="BA45" s="50"/>
      <c r="BB45" s="50" t="s">
        <v>27</v>
      </c>
      <c r="BC45" s="50"/>
      <c r="BD45" s="50"/>
      <c r="BE45" s="50"/>
      <c r="BF45" s="50" t="s">
        <v>27</v>
      </c>
      <c r="BG45" s="51"/>
      <c r="BH45" s="51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3" t="n">
        <v>12</v>
      </c>
      <c r="CD45" s="54" t="n">
        <v>29</v>
      </c>
      <c r="CE45" s="54"/>
      <c r="CF45" s="55" t="n">
        <v>15.125</v>
      </c>
      <c r="CH45" s="56" t="n">
        <v>243</v>
      </c>
      <c r="CI45" s="53" t="s">
        <v>104</v>
      </c>
      <c r="CJ45" s="53" t="s">
        <v>105</v>
      </c>
      <c r="CK45" s="57" t="n">
        <v>2</v>
      </c>
      <c r="CL45" s="57" t="n">
        <v>2</v>
      </c>
      <c r="CM45" s="57" t="n">
        <v>5</v>
      </c>
      <c r="CN45" s="57" t="n">
        <v>3</v>
      </c>
      <c r="CO45" s="57" t="n">
        <v>0</v>
      </c>
      <c r="CP45" s="57" t="n">
        <v>12</v>
      </c>
      <c r="CQ45" s="54" t="n">
        <v>29</v>
      </c>
      <c r="CR45" s="54"/>
      <c r="CS45" s="58" t="n">
        <v>15.125</v>
      </c>
      <c r="CT45" s="57" t="s">
        <v>30</v>
      </c>
      <c r="CV45" s="1" t="n">
        <v>1</v>
      </c>
      <c r="CY45" s="59" t="n">
        <v>23</v>
      </c>
      <c r="DB45" s="54" t="n">
        <v>37</v>
      </c>
      <c r="DC45" s="54" t="n">
        <v>37</v>
      </c>
      <c r="DE45" s="57" t="n">
        <v>29</v>
      </c>
      <c r="DF45" s="57" t="n">
        <v>15.125</v>
      </c>
    </row>
    <row r="46" customFormat="false" ht="12.75" hidden="false" customHeight="false" outlineLevel="0" collapsed="false">
      <c r="A46" s="49" t="n">
        <v>61</v>
      </c>
      <c r="B46" s="50"/>
      <c r="C46" s="50" t="s">
        <v>27</v>
      </c>
      <c r="D46" s="50"/>
      <c r="E46" s="50" t="s">
        <v>27</v>
      </c>
      <c r="F46" s="50"/>
      <c r="G46" s="50"/>
      <c r="H46" s="50" t="s">
        <v>27</v>
      </c>
      <c r="I46" s="50" t="s">
        <v>27</v>
      </c>
      <c r="J46" s="50" t="s">
        <v>27</v>
      </c>
      <c r="K46" s="51"/>
      <c r="L46" s="51"/>
      <c r="M46" s="52"/>
      <c r="N46" s="52"/>
      <c r="O46" s="52"/>
      <c r="P46" s="52"/>
      <c r="Q46" s="52"/>
      <c r="R46" s="50"/>
      <c r="S46" s="50" t="s">
        <v>27</v>
      </c>
      <c r="T46" s="50"/>
      <c r="U46" s="50" t="s">
        <v>27</v>
      </c>
      <c r="V46" s="50"/>
      <c r="W46" s="50"/>
      <c r="X46" s="50"/>
      <c r="Y46" s="50"/>
      <c r="Z46" s="50"/>
      <c r="AA46" s="51"/>
      <c r="AB46" s="51"/>
      <c r="AC46" s="52"/>
      <c r="AD46" s="52"/>
      <c r="AE46" s="52"/>
      <c r="AF46" s="52"/>
      <c r="AG46" s="52"/>
      <c r="AH46" s="50"/>
      <c r="AI46" s="50" t="s">
        <v>27</v>
      </c>
      <c r="AJ46" s="50" t="s">
        <v>27</v>
      </c>
      <c r="AK46" s="50"/>
      <c r="AL46" s="50"/>
      <c r="AM46" s="50"/>
      <c r="AN46" s="50"/>
      <c r="AO46" s="50" t="s">
        <v>27</v>
      </c>
      <c r="AP46" s="50"/>
      <c r="AQ46" s="51"/>
      <c r="AR46" s="51"/>
      <c r="AS46" s="52"/>
      <c r="AT46" s="52"/>
      <c r="AU46" s="52"/>
      <c r="AV46" s="52"/>
      <c r="AW46" s="52"/>
      <c r="AX46" s="50"/>
      <c r="AY46" s="50" t="s">
        <v>27</v>
      </c>
      <c r="AZ46" s="50"/>
      <c r="BA46" s="50"/>
      <c r="BB46" s="50"/>
      <c r="BC46" s="50"/>
      <c r="BD46" s="50"/>
      <c r="BE46" s="50"/>
      <c r="BF46" s="50"/>
      <c r="BG46" s="51"/>
      <c r="BH46" s="51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3" t="n">
        <v>11</v>
      </c>
      <c r="CD46" s="54" t="s">
        <v>106</v>
      </c>
      <c r="CE46" s="54"/>
      <c r="CF46" s="55" t="n">
        <v>13.0625</v>
      </c>
      <c r="CH46" s="56" t="n">
        <v>61</v>
      </c>
      <c r="CI46" s="53" t="s">
        <v>107</v>
      </c>
      <c r="CJ46" s="53" t="s">
        <v>108</v>
      </c>
      <c r="CK46" s="57" t="n">
        <v>5</v>
      </c>
      <c r="CL46" s="57" t="n">
        <v>2</v>
      </c>
      <c r="CM46" s="57" t="n">
        <v>3</v>
      </c>
      <c r="CN46" s="57" t="n">
        <v>1</v>
      </c>
      <c r="CO46" s="57" t="n">
        <v>0</v>
      </c>
      <c r="CP46" s="57" t="n">
        <v>11</v>
      </c>
      <c r="CQ46" s="54" t="s">
        <v>106</v>
      </c>
      <c r="CR46" s="54"/>
      <c r="CS46" s="58" t="n">
        <v>13.0625</v>
      </c>
      <c r="CT46" s="57" t="s">
        <v>30</v>
      </c>
      <c r="CV46" s="1" t="n">
        <v>1</v>
      </c>
      <c r="CY46" s="59" t="n">
        <v>23</v>
      </c>
      <c r="DB46" s="54" t="n">
        <v>38</v>
      </c>
      <c r="DC46" s="54" t="n">
        <v>39</v>
      </c>
      <c r="DE46" s="57" t="s">
        <v>106</v>
      </c>
      <c r="DF46" s="57" t="n">
        <v>13.0625</v>
      </c>
    </row>
    <row r="47" customFormat="false" ht="12.75" hidden="false" customHeight="false" outlineLevel="0" collapsed="false">
      <c r="A47" s="49" t="n">
        <v>162</v>
      </c>
      <c r="B47" s="50"/>
      <c r="C47" s="50" t="s">
        <v>27</v>
      </c>
      <c r="D47" s="50"/>
      <c r="E47" s="50"/>
      <c r="F47" s="50"/>
      <c r="G47" s="50"/>
      <c r="H47" s="50" t="s">
        <v>27</v>
      </c>
      <c r="I47" s="50"/>
      <c r="J47" s="50"/>
      <c r="K47" s="51"/>
      <c r="L47" s="51"/>
      <c r="M47" s="52"/>
      <c r="N47" s="52"/>
      <c r="O47" s="52"/>
      <c r="P47" s="52"/>
      <c r="Q47" s="52"/>
      <c r="R47" s="50" t="s">
        <v>27</v>
      </c>
      <c r="S47" s="50"/>
      <c r="T47" s="50"/>
      <c r="U47" s="50" t="s">
        <v>27</v>
      </c>
      <c r="V47" s="50"/>
      <c r="W47" s="50"/>
      <c r="X47" s="50" t="s">
        <v>27</v>
      </c>
      <c r="Y47" s="50" t="s">
        <v>27</v>
      </c>
      <c r="Z47" s="50"/>
      <c r="AA47" s="51"/>
      <c r="AB47" s="51"/>
      <c r="AC47" s="52"/>
      <c r="AD47" s="52"/>
      <c r="AE47" s="52"/>
      <c r="AF47" s="52"/>
      <c r="AG47" s="52"/>
      <c r="AH47" s="50"/>
      <c r="AI47" s="50"/>
      <c r="AJ47" s="50"/>
      <c r="AK47" s="50"/>
      <c r="AL47" s="50" t="s">
        <v>27</v>
      </c>
      <c r="AM47" s="50"/>
      <c r="AN47" s="50" t="s">
        <v>27</v>
      </c>
      <c r="AO47" s="50"/>
      <c r="AP47" s="50"/>
      <c r="AQ47" s="51"/>
      <c r="AR47" s="51"/>
      <c r="AS47" s="52"/>
      <c r="AT47" s="52"/>
      <c r="AU47" s="52"/>
      <c r="AV47" s="52"/>
      <c r="AW47" s="52"/>
      <c r="AX47" s="50"/>
      <c r="AY47" s="50"/>
      <c r="AZ47" s="50"/>
      <c r="BA47" s="50" t="s">
        <v>27</v>
      </c>
      <c r="BB47" s="50"/>
      <c r="BC47" s="50" t="s">
        <v>27</v>
      </c>
      <c r="BD47" s="50" t="s">
        <v>27</v>
      </c>
      <c r="BE47" s="50"/>
      <c r="BF47" s="50"/>
      <c r="BG47" s="51"/>
      <c r="BH47" s="51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3" t="n">
        <v>11</v>
      </c>
      <c r="CD47" s="54" t="s">
        <v>106</v>
      </c>
      <c r="CE47" s="54"/>
      <c r="CF47" s="55" t="n">
        <v>13.0625</v>
      </c>
      <c r="CH47" s="56" t="n">
        <v>162</v>
      </c>
      <c r="CI47" s="53" t="s">
        <v>109</v>
      </c>
      <c r="CJ47" s="53" t="s">
        <v>110</v>
      </c>
      <c r="CK47" s="57" t="n">
        <v>2</v>
      </c>
      <c r="CL47" s="57" t="n">
        <v>4</v>
      </c>
      <c r="CM47" s="57" t="n">
        <v>2</v>
      </c>
      <c r="CN47" s="57" t="n">
        <v>3</v>
      </c>
      <c r="CO47" s="57" t="n">
        <v>0</v>
      </c>
      <c r="CP47" s="57" t="n">
        <v>11</v>
      </c>
      <c r="CQ47" s="54" t="s">
        <v>106</v>
      </c>
      <c r="CR47" s="54"/>
      <c r="CS47" s="58" t="n">
        <v>13.0625</v>
      </c>
      <c r="CT47" s="57" t="s">
        <v>30</v>
      </c>
      <c r="CV47" s="1" t="n">
        <v>1</v>
      </c>
      <c r="CY47" s="59" t="n">
        <v>23</v>
      </c>
      <c r="DB47" s="54" t="n">
        <v>38</v>
      </c>
      <c r="DC47" s="54" t="n">
        <v>39</v>
      </c>
      <c r="DE47" s="57" t="s">
        <v>106</v>
      </c>
      <c r="DF47" s="57" t="n">
        <v>13.0625</v>
      </c>
    </row>
    <row r="48" customFormat="false" ht="12.75" hidden="false" customHeight="false" outlineLevel="0" collapsed="false">
      <c r="A48" s="60" t="n">
        <v>158</v>
      </c>
      <c r="B48" s="50" t="s">
        <v>27</v>
      </c>
      <c r="C48" s="50" t="s">
        <v>27</v>
      </c>
      <c r="D48" s="50" t="s">
        <v>27</v>
      </c>
      <c r="E48" s="50"/>
      <c r="F48" s="50" t="s">
        <v>27</v>
      </c>
      <c r="G48" s="50"/>
      <c r="H48" s="50"/>
      <c r="I48" s="50"/>
      <c r="J48" s="50"/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/>
      <c r="V48" s="50"/>
      <c r="W48" s="50"/>
      <c r="X48" s="50" t="s">
        <v>27</v>
      </c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 t="s">
        <v>27</v>
      </c>
      <c r="AJ48" s="50"/>
      <c r="AK48" s="50"/>
      <c r="AL48" s="50"/>
      <c r="AM48" s="50"/>
      <c r="AN48" s="50"/>
      <c r="AO48" s="50"/>
      <c r="AP48" s="50" t="s">
        <v>27</v>
      </c>
      <c r="AQ48" s="51"/>
      <c r="AR48" s="51"/>
      <c r="AS48" s="52"/>
      <c r="AT48" s="52"/>
      <c r="AU48" s="52"/>
      <c r="AV48" s="52"/>
      <c r="AW48" s="52"/>
      <c r="AX48" s="50"/>
      <c r="AY48" s="50" t="s">
        <v>27</v>
      </c>
      <c r="AZ48" s="50"/>
      <c r="BA48" s="50"/>
      <c r="BB48" s="50"/>
      <c r="BC48" s="50" t="s">
        <v>27</v>
      </c>
      <c r="BD48" s="50"/>
      <c r="BE48" s="50"/>
      <c r="BF48" s="50" t="s">
        <v>27</v>
      </c>
      <c r="BG48" s="51"/>
      <c r="BH48" s="51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3" t="n">
        <v>10</v>
      </c>
      <c r="CD48" s="54" t="s">
        <v>111</v>
      </c>
      <c r="CE48" s="54"/>
      <c r="CF48" s="55" t="n">
        <v>33.7704918032787</v>
      </c>
      <c r="CH48" s="56" t="n">
        <v>158</v>
      </c>
      <c r="CI48" s="53" t="s">
        <v>112</v>
      </c>
      <c r="CJ48" s="53" t="s">
        <v>113</v>
      </c>
      <c r="CK48" s="57" t="n">
        <v>4</v>
      </c>
      <c r="CL48" s="57" t="n">
        <v>1</v>
      </c>
      <c r="CM48" s="57" t="n">
        <v>2</v>
      </c>
      <c r="CN48" s="57" t="n">
        <v>3</v>
      </c>
      <c r="CO48" s="57" t="n">
        <v>0</v>
      </c>
      <c r="CP48" s="57" t="n">
        <v>10</v>
      </c>
      <c r="CQ48" s="54" t="s">
        <v>111</v>
      </c>
      <c r="CR48" s="54"/>
      <c r="CS48" s="58" t="n">
        <v>33.7704918032787</v>
      </c>
      <c r="CT48" s="57" t="s">
        <v>44</v>
      </c>
      <c r="CV48" s="1" t="n">
        <v>1</v>
      </c>
      <c r="CY48" s="59" t="n">
        <v>24</v>
      </c>
      <c r="DB48" s="54" t="n">
        <v>40</v>
      </c>
      <c r="DC48" s="54" t="n">
        <v>41</v>
      </c>
      <c r="DE48" s="57" t="s">
        <v>111</v>
      </c>
      <c r="DF48" s="57" t="n">
        <v>33.7704918032787</v>
      </c>
    </row>
    <row r="49" customFormat="false" ht="12.75" hidden="false" customHeight="false" outlineLevel="0" collapsed="false">
      <c r="A49" s="60" t="n">
        <v>297</v>
      </c>
      <c r="B49" s="50"/>
      <c r="C49" s="50"/>
      <c r="D49" s="50" t="s">
        <v>27</v>
      </c>
      <c r="E49" s="50"/>
      <c r="F49" s="50"/>
      <c r="G49" s="50" t="s">
        <v>27</v>
      </c>
      <c r="H49" s="50"/>
      <c r="I49" s="50" t="s">
        <v>27</v>
      </c>
      <c r="J49" s="50"/>
      <c r="K49" s="51"/>
      <c r="L49" s="51"/>
      <c r="M49" s="52"/>
      <c r="N49" s="52"/>
      <c r="O49" s="52"/>
      <c r="P49" s="52"/>
      <c r="Q49" s="52"/>
      <c r="R49" s="50"/>
      <c r="S49" s="50"/>
      <c r="T49" s="50"/>
      <c r="U49" s="50"/>
      <c r="V49" s="50"/>
      <c r="W49" s="50" t="s">
        <v>27</v>
      </c>
      <c r="X49" s="50" t="s">
        <v>27</v>
      </c>
      <c r="Y49" s="50"/>
      <c r="Z49" s="50"/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 t="s">
        <v>27</v>
      </c>
      <c r="AL49" s="50"/>
      <c r="AM49" s="50" t="s">
        <v>27</v>
      </c>
      <c r="AN49" s="50" t="s">
        <v>27</v>
      </c>
      <c r="AO49" s="50" t="s">
        <v>27</v>
      </c>
      <c r="AP49" s="50"/>
      <c r="AQ49" s="51"/>
      <c r="AR49" s="51"/>
      <c r="AS49" s="52"/>
      <c r="AT49" s="52"/>
      <c r="AU49" s="52"/>
      <c r="AV49" s="52"/>
      <c r="AW49" s="52"/>
      <c r="AX49" s="50"/>
      <c r="AY49" s="50"/>
      <c r="AZ49" s="50"/>
      <c r="BA49" s="50"/>
      <c r="BB49" s="50"/>
      <c r="BC49" s="50" t="s">
        <v>27</v>
      </c>
      <c r="BD49" s="50"/>
      <c r="BE49" s="50"/>
      <c r="BF49" s="50"/>
      <c r="BG49" s="51"/>
      <c r="BH49" s="51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3" t="n">
        <v>10</v>
      </c>
      <c r="CD49" s="54" t="s">
        <v>111</v>
      </c>
      <c r="CE49" s="54"/>
      <c r="CF49" s="55" t="n">
        <v>33.7704918032787</v>
      </c>
      <c r="CH49" s="56" t="n">
        <v>297</v>
      </c>
      <c r="CI49" s="53" t="s">
        <v>114</v>
      </c>
      <c r="CJ49" s="53" t="s">
        <v>97</v>
      </c>
      <c r="CK49" s="57" t="n">
        <v>3</v>
      </c>
      <c r="CL49" s="57" t="n">
        <v>2</v>
      </c>
      <c r="CM49" s="57" t="n">
        <v>4</v>
      </c>
      <c r="CN49" s="57" t="n">
        <v>1</v>
      </c>
      <c r="CO49" s="57" t="n">
        <v>0</v>
      </c>
      <c r="CP49" s="57" t="n">
        <v>10</v>
      </c>
      <c r="CQ49" s="54" t="s">
        <v>111</v>
      </c>
      <c r="CR49" s="54"/>
      <c r="CS49" s="58" t="n">
        <v>33.7704918032787</v>
      </c>
      <c r="CT49" s="57" t="s">
        <v>44</v>
      </c>
      <c r="CV49" s="1" t="n">
        <v>1</v>
      </c>
      <c r="CY49" s="59" t="n">
        <v>24</v>
      </c>
      <c r="DB49" s="54" t="n">
        <v>40</v>
      </c>
      <c r="DC49" s="54" t="n">
        <v>41</v>
      </c>
      <c r="DE49" s="57" t="s">
        <v>111</v>
      </c>
      <c r="DF49" s="57" t="n">
        <v>33.7704918032787</v>
      </c>
    </row>
    <row r="50" customFormat="false" ht="12.75" hidden="false" customHeight="false" outlineLevel="0" collapsed="false">
      <c r="A50" s="49" t="n">
        <v>296</v>
      </c>
      <c r="B50" s="50"/>
      <c r="C50" s="50"/>
      <c r="D50" s="50"/>
      <c r="E50" s="50"/>
      <c r="F50" s="50"/>
      <c r="G50" s="50"/>
      <c r="H50" s="50"/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 t="s">
        <v>27</v>
      </c>
      <c r="T50" s="50" t="s">
        <v>27</v>
      </c>
      <c r="U50" s="50"/>
      <c r="V50" s="50"/>
      <c r="W50" s="50"/>
      <c r="X50" s="50"/>
      <c r="Y50" s="50"/>
      <c r="Z50" s="50" t="s">
        <v>27</v>
      </c>
      <c r="AA50" s="51"/>
      <c r="AB50" s="51"/>
      <c r="AC50" s="52"/>
      <c r="AD50" s="52"/>
      <c r="AE50" s="52"/>
      <c r="AF50" s="52"/>
      <c r="AG50" s="52"/>
      <c r="AH50" s="50"/>
      <c r="AI50" s="50"/>
      <c r="AJ50" s="50" t="s">
        <v>27</v>
      </c>
      <c r="AK50" s="50"/>
      <c r="AL50" s="50" t="s">
        <v>27</v>
      </c>
      <c r="AM50" s="50" t="s">
        <v>27</v>
      </c>
      <c r="AN50" s="50"/>
      <c r="AO50" s="50"/>
      <c r="AP50" s="50"/>
      <c r="AQ50" s="51"/>
      <c r="AR50" s="51"/>
      <c r="AS50" s="52"/>
      <c r="AT50" s="52"/>
      <c r="AU50" s="52"/>
      <c r="AV50" s="52"/>
      <c r="AW50" s="52"/>
      <c r="AX50" s="50" t="s">
        <v>27</v>
      </c>
      <c r="AY50" s="50"/>
      <c r="AZ50" s="50"/>
      <c r="BA50" s="50"/>
      <c r="BB50" s="50"/>
      <c r="BC50" s="50"/>
      <c r="BD50" s="50"/>
      <c r="BE50" s="50"/>
      <c r="BF50" s="50" t="s">
        <v>27</v>
      </c>
      <c r="BG50" s="51"/>
      <c r="BH50" s="51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3" t="n">
        <v>8</v>
      </c>
      <c r="CD50" s="54" t="s">
        <v>115</v>
      </c>
      <c r="CE50" s="54"/>
      <c r="CF50" s="55" t="n">
        <v>10.3125</v>
      </c>
      <c r="CH50" s="56" t="n">
        <v>296</v>
      </c>
      <c r="CI50" s="53" t="s">
        <v>116</v>
      </c>
      <c r="CJ50" s="53" t="s">
        <v>41</v>
      </c>
      <c r="CK50" s="57" t="n">
        <v>0</v>
      </c>
      <c r="CL50" s="57" t="n">
        <v>3</v>
      </c>
      <c r="CM50" s="57" t="n">
        <v>3</v>
      </c>
      <c r="CN50" s="57" t="n">
        <v>2</v>
      </c>
      <c r="CO50" s="57" t="n">
        <v>0</v>
      </c>
      <c r="CP50" s="57" t="n">
        <v>8</v>
      </c>
      <c r="CQ50" s="54" t="s">
        <v>115</v>
      </c>
      <c r="CR50" s="54"/>
      <c r="CS50" s="58" t="n">
        <v>10.3125</v>
      </c>
      <c r="CT50" s="57" t="s">
        <v>30</v>
      </c>
      <c r="CV50" s="1" t="n">
        <v>1</v>
      </c>
      <c r="CY50" s="59" t="n">
        <v>24</v>
      </c>
      <c r="DB50" s="54" t="n">
        <v>42</v>
      </c>
      <c r="DC50" s="54" t="n">
        <v>43</v>
      </c>
      <c r="DE50" s="57" t="s">
        <v>115</v>
      </c>
      <c r="DF50" s="57" t="n">
        <v>10.3125</v>
      </c>
    </row>
    <row r="51" customFormat="false" ht="12.75" hidden="false" customHeight="false" outlineLevel="0" collapsed="false">
      <c r="A51" s="49" t="n">
        <v>578</v>
      </c>
      <c r="B51" s="50" t="s">
        <v>27</v>
      </c>
      <c r="C51" s="50"/>
      <c r="D51" s="50"/>
      <c r="E51" s="50"/>
      <c r="F51" s="50"/>
      <c r="G51" s="50"/>
      <c r="H51" s="50"/>
      <c r="I51" s="50"/>
      <c r="J51" s="50" t="s">
        <v>27</v>
      </c>
      <c r="K51" s="51"/>
      <c r="L51" s="51"/>
      <c r="M51" s="52"/>
      <c r="N51" s="52"/>
      <c r="O51" s="52"/>
      <c r="P51" s="52"/>
      <c r="Q51" s="52"/>
      <c r="R51" s="50"/>
      <c r="S51" s="50"/>
      <c r="T51" s="50" t="s">
        <v>27</v>
      </c>
      <c r="U51" s="50"/>
      <c r="V51" s="50"/>
      <c r="W51" s="50"/>
      <c r="X51" s="50"/>
      <c r="Y51" s="50"/>
      <c r="Z51" s="50"/>
      <c r="AA51" s="51"/>
      <c r="AB51" s="51"/>
      <c r="AC51" s="52"/>
      <c r="AD51" s="52"/>
      <c r="AE51" s="52"/>
      <c r="AF51" s="52"/>
      <c r="AG51" s="52"/>
      <c r="AH51" s="50"/>
      <c r="AI51" s="50" t="s">
        <v>27</v>
      </c>
      <c r="AJ51" s="50"/>
      <c r="AK51" s="50"/>
      <c r="AL51" s="50"/>
      <c r="AM51" s="50"/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0"/>
      <c r="AY51" s="50"/>
      <c r="AZ51" s="50" t="s">
        <v>27</v>
      </c>
      <c r="BA51" s="50" t="s">
        <v>27</v>
      </c>
      <c r="BB51" s="50"/>
      <c r="BC51" s="50"/>
      <c r="BD51" s="50" t="s">
        <v>27</v>
      </c>
      <c r="BE51" s="50" t="s">
        <v>27</v>
      </c>
      <c r="BF51" s="50"/>
      <c r="BG51" s="51"/>
      <c r="BH51" s="51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3" t="n">
        <v>8</v>
      </c>
      <c r="CD51" s="54" t="s">
        <v>115</v>
      </c>
      <c r="CE51" s="54"/>
      <c r="CF51" s="55" t="n">
        <v>10.3125</v>
      </c>
      <c r="CH51" s="56" t="n">
        <v>578</v>
      </c>
      <c r="CI51" s="53" t="s">
        <v>117</v>
      </c>
      <c r="CJ51" s="53" t="s">
        <v>118</v>
      </c>
      <c r="CK51" s="57" t="n">
        <v>2</v>
      </c>
      <c r="CL51" s="57" t="n">
        <v>1</v>
      </c>
      <c r="CM51" s="57" t="n">
        <v>1</v>
      </c>
      <c r="CN51" s="57" t="n">
        <v>4</v>
      </c>
      <c r="CO51" s="57" t="n">
        <v>0</v>
      </c>
      <c r="CP51" s="57" t="n">
        <v>8</v>
      </c>
      <c r="CQ51" s="54" t="s">
        <v>115</v>
      </c>
      <c r="CR51" s="54"/>
      <c r="CS51" s="58" t="n">
        <v>10.3125</v>
      </c>
      <c r="CT51" s="57" t="s">
        <v>30</v>
      </c>
      <c r="CV51" s="1" t="n">
        <v>1</v>
      </c>
      <c r="CY51" s="59" t="n">
        <v>25</v>
      </c>
      <c r="DB51" s="54" t="n">
        <v>42</v>
      </c>
      <c r="DC51" s="54" t="n">
        <v>43</v>
      </c>
      <c r="DE51" s="57" t="s">
        <v>115</v>
      </c>
      <c r="DF51" s="57" t="n">
        <v>10.3125</v>
      </c>
    </row>
    <row r="52" customFormat="false" ht="12.75" hidden="false" customHeight="false" outlineLevel="0" collapsed="false">
      <c r="A52" s="49" t="n">
        <v>285</v>
      </c>
      <c r="B52" s="50" t="s">
        <v>27</v>
      </c>
      <c r="C52" s="50"/>
      <c r="D52" s="50"/>
      <c r="E52" s="50"/>
      <c r="F52" s="50" t="s">
        <v>27</v>
      </c>
      <c r="G52" s="50"/>
      <c r="H52" s="50"/>
      <c r="I52" s="50" t="s">
        <v>27</v>
      </c>
      <c r="J52" s="50"/>
      <c r="K52" s="51"/>
      <c r="L52" s="51"/>
      <c r="M52" s="52"/>
      <c r="N52" s="52"/>
      <c r="O52" s="52"/>
      <c r="P52" s="52"/>
      <c r="Q52" s="52"/>
      <c r="R52" s="50"/>
      <c r="S52" s="50"/>
      <c r="T52" s="50"/>
      <c r="U52" s="50"/>
      <c r="V52" s="50"/>
      <c r="W52" s="50"/>
      <c r="X52" s="50" t="s">
        <v>27</v>
      </c>
      <c r="Y52" s="50"/>
      <c r="Z52" s="50"/>
      <c r="AA52" s="51"/>
      <c r="AB52" s="51"/>
      <c r="AC52" s="52"/>
      <c r="AD52" s="52"/>
      <c r="AE52" s="52"/>
      <c r="AF52" s="52"/>
      <c r="AG52" s="52"/>
      <c r="AH52" s="50"/>
      <c r="AI52" s="50"/>
      <c r="AJ52" s="50"/>
      <c r="AK52" s="50" t="s">
        <v>27</v>
      </c>
      <c r="AL52" s="50"/>
      <c r="AM52" s="50" t="s">
        <v>27</v>
      </c>
      <c r="AN52" s="50"/>
      <c r="AO52" s="50"/>
      <c r="AP52" s="50"/>
      <c r="AQ52" s="51"/>
      <c r="AR52" s="51"/>
      <c r="AS52" s="52"/>
      <c r="AT52" s="52"/>
      <c r="AU52" s="52"/>
      <c r="AV52" s="52"/>
      <c r="AW52" s="52"/>
      <c r="AX52" s="50"/>
      <c r="AY52" s="50"/>
      <c r="AZ52" s="50"/>
      <c r="BA52" s="50"/>
      <c r="BB52" s="50"/>
      <c r="BC52" s="50"/>
      <c r="BD52" s="50"/>
      <c r="BE52" s="50"/>
      <c r="BF52" s="50"/>
      <c r="BG52" s="51"/>
      <c r="BH52" s="51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3" t="n">
        <v>6</v>
      </c>
      <c r="CD52" s="54" t="n">
        <v>34</v>
      </c>
      <c r="CE52" s="54"/>
      <c r="CF52" s="55" t="n">
        <v>8.25</v>
      </c>
      <c r="CH52" s="56" t="n">
        <v>285</v>
      </c>
      <c r="CI52" s="53" t="s">
        <v>119</v>
      </c>
      <c r="CJ52" s="53" t="s">
        <v>77</v>
      </c>
      <c r="CK52" s="57" t="n">
        <v>3</v>
      </c>
      <c r="CL52" s="57" t="n">
        <v>1</v>
      </c>
      <c r="CM52" s="57" t="n">
        <v>2</v>
      </c>
      <c r="CN52" s="57" t="n">
        <v>0</v>
      </c>
      <c r="CO52" s="57" t="n">
        <v>0</v>
      </c>
      <c r="CP52" s="57" t="n">
        <v>6</v>
      </c>
      <c r="CQ52" s="54" t="n">
        <v>34</v>
      </c>
      <c r="CR52" s="54"/>
      <c r="CS52" s="58" t="n">
        <v>8.25</v>
      </c>
      <c r="CT52" s="57" t="s">
        <v>30</v>
      </c>
      <c r="CV52" s="1" t="n">
        <v>1</v>
      </c>
      <c r="CY52" s="59"/>
      <c r="DB52" s="54" t="n">
        <v>44</v>
      </c>
      <c r="DC52" s="54" t="n">
        <v>44</v>
      </c>
      <c r="DE52" s="57" t="n">
        <v>34</v>
      </c>
      <c r="DF52" s="57" t="n">
        <v>8.25</v>
      </c>
    </row>
    <row r="53" customFormat="false" ht="12.75" hidden="false" customHeight="false" outlineLevel="0" collapsed="false">
      <c r="A53" s="49" t="n">
        <v>287</v>
      </c>
      <c r="B53" s="50"/>
      <c r="C53" s="50"/>
      <c r="D53" s="50"/>
      <c r="E53" s="50"/>
      <c r="F53" s="50"/>
      <c r="G53" s="50" t="s">
        <v>27</v>
      </c>
      <c r="H53" s="50" t="s">
        <v>27</v>
      </c>
      <c r="I53" s="50"/>
      <c r="J53" s="50"/>
      <c r="K53" s="51"/>
      <c r="L53" s="51"/>
      <c r="M53" s="52"/>
      <c r="N53" s="52"/>
      <c r="O53" s="52"/>
      <c r="P53" s="52"/>
      <c r="Q53" s="52"/>
      <c r="R53" s="50"/>
      <c r="S53" s="50"/>
      <c r="T53" s="50"/>
      <c r="U53" s="50"/>
      <c r="V53" s="50"/>
      <c r="W53" s="50" t="s">
        <v>27</v>
      </c>
      <c r="X53" s="50"/>
      <c r="Y53" s="50"/>
      <c r="Z53" s="50"/>
      <c r="AA53" s="51"/>
      <c r="AB53" s="51"/>
      <c r="AC53" s="52"/>
      <c r="AD53" s="52"/>
      <c r="AE53" s="52"/>
      <c r="AF53" s="52"/>
      <c r="AG53" s="52"/>
      <c r="AH53" s="50"/>
      <c r="AI53" s="50"/>
      <c r="AJ53" s="50"/>
      <c r="AK53" s="50"/>
      <c r="AL53" s="50"/>
      <c r="AM53" s="50" t="s">
        <v>27</v>
      </c>
      <c r="AN53" s="50"/>
      <c r="AO53" s="50"/>
      <c r="AP53" s="50"/>
      <c r="AQ53" s="51"/>
      <c r="AR53" s="51"/>
      <c r="AS53" s="52"/>
      <c r="AT53" s="52"/>
      <c r="AU53" s="52"/>
      <c r="AV53" s="52"/>
      <c r="AW53" s="52"/>
      <c r="AX53" s="50"/>
      <c r="AY53" s="50"/>
      <c r="AZ53" s="50"/>
      <c r="BA53" s="50"/>
      <c r="BB53" s="50"/>
      <c r="BC53" s="50"/>
      <c r="BD53" s="50"/>
      <c r="BE53" s="50"/>
      <c r="BF53" s="50" t="s">
        <v>27</v>
      </c>
      <c r="BG53" s="51"/>
      <c r="BH53" s="51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3" t="n">
        <v>5</v>
      </c>
      <c r="CD53" s="54" t="n">
        <v>35</v>
      </c>
      <c r="CE53" s="54"/>
      <c r="CF53" s="55" t="n">
        <v>6.875</v>
      </c>
      <c r="CH53" s="56" t="n">
        <v>287</v>
      </c>
      <c r="CI53" s="53" t="s">
        <v>120</v>
      </c>
      <c r="CJ53" s="53" t="s">
        <v>58</v>
      </c>
      <c r="CK53" s="57" t="n">
        <v>2</v>
      </c>
      <c r="CL53" s="57" t="n">
        <v>1</v>
      </c>
      <c r="CM53" s="57" t="n">
        <v>1</v>
      </c>
      <c r="CN53" s="57" t="n">
        <v>1</v>
      </c>
      <c r="CO53" s="57" t="n">
        <v>0</v>
      </c>
      <c r="CP53" s="57" t="n">
        <v>5</v>
      </c>
      <c r="CQ53" s="54" t="n">
        <v>35</v>
      </c>
      <c r="CR53" s="54"/>
      <c r="CS53" s="58" t="n">
        <v>6.875</v>
      </c>
      <c r="CT53" s="57" t="s">
        <v>30</v>
      </c>
      <c r="CV53" s="1" t="n">
        <v>1</v>
      </c>
      <c r="CY53" s="59"/>
      <c r="DB53" s="54" t="n">
        <v>45</v>
      </c>
      <c r="DC53" s="54" t="n">
        <v>45</v>
      </c>
      <c r="DE53" s="57" t="n">
        <v>35</v>
      </c>
      <c r="DF53" s="57" t="n">
        <v>6.875</v>
      </c>
    </row>
    <row r="54" customFormat="false" ht="12.75" hidden="false" customHeight="false" outlineLevel="0" collapsed="false">
      <c r="A54" s="60" t="n">
        <v>166</v>
      </c>
      <c r="B54" s="50"/>
      <c r="C54" s="50"/>
      <c r="D54" s="50"/>
      <c r="E54" s="50"/>
      <c r="F54" s="50"/>
      <c r="G54" s="50" t="s">
        <v>27</v>
      </c>
      <c r="H54" s="50"/>
      <c r="I54" s="50"/>
      <c r="J54" s="50"/>
      <c r="K54" s="51"/>
      <c r="L54" s="51"/>
      <c r="M54" s="52"/>
      <c r="N54" s="52"/>
      <c r="O54" s="52"/>
      <c r="P54" s="52"/>
      <c r="Q54" s="52"/>
      <c r="R54" s="50"/>
      <c r="S54" s="50"/>
      <c r="T54" s="50"/>
      <c r="U54" s="50"/>
      <c r="V54" s="50"/>
      <c r="W54" s="50"/>
      <c r="X54" s="50"/>
      <c r="Y54" s="50"/>
      <c r="Z54" s="50"/>
      <c r="AA54" s="51"/>
      <c r="AB54" s="51"/>
      <c r="AC54" s="52"/>
      <c r="AD54" s="52"/>
      <c r="AE54" s="52"/>
      <c r="AF54" s="52"/>
      <c r="AG54" s="52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2"/>
      <c r="AT54" s="52"/>
      <c r="AU54" s="52"/>
      <c r="AV54" s="52"/>
      <c r="AW54" s="52"/>
      <c r="AX54" s="50"/>
      <c r="AY54" s="50" t="s">
        <v>27</v>
      </c>
      <c r="AZ54" s="50"/>
      <c r="BA54" s="50"/>
      <c r="BB54" s="50"/>
      <c r="BC54" s="50"/>
      <c r="BD54" s="50"/>
      <c r="BE54" s="50" t="s">
        <v>27</v>
      </c>
      <c r="BF54" s="50"/>
      <c r="BG54" s="51"/>
      <c r="BH54" s="51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3" t="n">
        <v>3</v>
      </c>
      <c r="CD54" s="54" t="n">
        <v>1</v>
      </c>
      <c r="CE54" s="54"/>
      <c r="CF54" s="55" t="n">
        <v>3</v>
      </c>
      <c r="CH54" s="56" t="n">
        <v>166</v>
      </c>
      <c r="CI54" s="53" t="s">
        <v>121</v>
      </c>
      <c r="CJ54" s="53" t="s">
        <v>103</v>
      </c>
      <c r="CK54" s="57" t="n">
        <v>1</v>
      </c>
      <c r="CL54" s="57" t="n">
        <v>0</v>
      </c>
      <c r="CM54" s="57" t="n">
        <v>0</v>
      </c>
      <c r="CN54" s="57" t="n">
        <v>2</v>
      </c>
      <c r="CO54" s="57" t="n">
        <v>0</v>
      </c>
      <c r="CP54" s="57" t="n">
        <v>3</v>
      </c>
      <c r="CQ54" s="54" t="n">
        <v>1</v>
      </c>
      <c r="CR54" s="54"/>
      <c r="CS54" s="58" t="n">
        <v>3</v>
      </c>
      <c r="CT54" s="57" t="s">
        <v>122</v>
      </c>
      <c r="CV54" s="1" t="n">
        <v>1</v>
      </c>
      <c r="CY54" s="59"/>
      <c r="DB54" s="54" t="n">
        <v>46</v>
      </c>
      <c r="DC54" s="54" t="n">
        <v>49</v>
      </c>
      <c r="DE54" s="57" t="n">
        <v>1</v>
      </c>
      <c r="DF54" s="57" t="n">
        <v>3</v>
      </c>
    </row>
    <row r="55" customFormat="false" ht="12.75" hidden="false" customHeight="false" outlineLevel="0" collapsed="false">
      <c r="A55" s="49" t="n">
        <v>237</v>
      </c>
      <c r="B55" s="50"/>
      <c r="C55" s="50"/>
      <c r="D55" s="50"/>
      <c r="E55" s="50"/>
      <c r="F55" s="50"/>
      <c r="G55" s="50"/>
      <c r="H55" s="50"/>
      <c r="I55" s="50"/>
      <c r="J55" s="50" t="s">
        <v>27</v>
      </c>
      <c r="K55" s="51"/>
      <c r="L55" s="51"/>
      <c r="M55" s="52"/>
      <c r="N55" s="52"/>
      <c r="O55" s="52"/>
      <c r="P55" s="52"/>
      <c r="Q55" s="52"/>
      <c r="R55" s="50"/>
      <c r="S55" s="50"/>
      <c r="T55" s="50"/>
      <c r="U55" s="50"/>
      <c r="V55" s="50" t="s">
        <v>27</v>
      </c>
      <c r="W55" s="50"/>
      <c r="X55" s="50" t="s">
        <v>27</v>
      </c>
      <c r="Y55" s="50"/>
      <c r="Z55" s="50"/>
      <c r="AA55" s="51"/>
      <c r="AB55" s="51"/>
      <c r="AC55" s="52"/>
      <c r="AD55" s="52"/>
      <c r="AE55" s="52"/>
      <c r="AF55" s="52"/>
      <c r="AG55" s="52"/>
      <c r="AH55" s="50"/>
      <c r="AI55" s="50"/>
      <c r="AJ55" s="50"/>
      <c r="AK55" s="50"/>
      <c r="AL55" s="50"/>
      <c r="AM55" s="50"/>
      <c r="AN55" s="50"/>
      <c r="AO55" s="50"/>
      <c r="AP55" s="50"/>
      <c r="AQ55" s="51"/>
      <c r="AR55" s="51"/>
      <c r="AS55" s="52"/>
      <c r="AT55" s="52"/>
      <c r="AU55" s="52"/>
      <c r="AV55" s="52"/>
      <c r="AW55" s="52"/>
      <c r="AX55" s="50"/>
      <c r="AY55" s="50"/>
      <c r="AZ55" s="50"/>
      <c r="BA55" s="50"/>
      <c r="BB55" s="50"/>
      <c r="BC55" s="50"/>
      <c r="BD55" s="50"/>
      <c r="BE55" s="50"/>
      <c r="BF55" s="50"/>
      <c r="BG55" s="51"/>
      <c r="BH55" s="51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3" t="n">
        <v>3</v>
      </c>
      <c r="CD55" s="54" t="s">
        <v>123</v>
      </c>
      <c r="CE55" s="54"/>
      <c r="CF55" s="55" t="n">
        <v>4.125</v>
      </c>
      <c r="CH55" s="56" t="n">
        <v>237</v>
      </c>
      <c r="CI55" s="53" t="s">
        <v>124</v>
      </c>
      <c r="CJ55" s="53" t="s">
        <v>125</v>
      </c>
      <c r="CK55" s="57" t="n">
        <v>1</v>
      </c>
      <c r="CL55" s="57" t="n">
        <v>2</v>
      </c>
      <c r="CM55" s="57" t="n">
        <v>0</v>
      </c>
      <c r="CN55" s="57" t="n">
        <v>0</v>
      </c>
      <c r="CO55" s="57" t="n">
        <v>0</v>
      </c>
      <c r="CP55" s="57" t="n">
        <v>3</v>
      </c>
      <c r="CQ55" s="54" t="s">
        <v>123</v>
      </c>
      <c r="CR55" s="54"/>
      <c r="CS55" s="58" t="n">
        <v>4.125</v>
      </c>
      <c r="CT55" s="57" t="s">
        <v>30</v>
      </c>
      <c r="CV55" s="1" t="n">
        <v>1</v>
      </c>
      <c r="CY55" s="59"/>
      <c r="DB55" s="54" t="n">
        <v>46</v>
      </c>
      <c r="DC55" s="54" t="n">
        <v>49</v>
      </c>
      <c r="DE55" s="57" t="s">
        <v>123</v>
      </c>
      <c r="DF55" s="57" t="n">
        <v>4.125</v>
      </c>
    </row>
    <row r="56" customFormat="false" ht="12.75" hidden="false" customHeight="false" outlineLevel="0" collapsed="false">
      <c r="A56" s="49" t="n">
        <v>221</v>
      </c>
      <c r="B56" s="50"/>
      <c r="C56" s="50"/>
      <c r="D56" s="50"/>
      <c r="E56" s="50"/>
      <c r="F56" s="50"/>
      <c r="G56" s="50"/>
      <c r="H56" s="50" t="s">
        <v>27</v>
      </c>
      <c r="I56" s="50"/>
      <c r="J56" s="50"/>
      <c r="K56" s="51"/>
      <c r="L56" s="51"/>
      <c r="M56" s="52"/>
      <c r="N56" s="52"/>
      <c r="O56" s="52"/>
      <c r="P56" s="52"/>
      <c r="Q56" s="52"/>
      <c r="R56" s="50"/>
      <c r="S56" s="50"/>
      <c r="T56" s="50"/>
      <c r="U56" s="50" t="s">
        <v>27</v>
      </c>
      <c r="V56" s="50"/>
      <c r="W56" s="50"/>
      <c r="X56" s="50" t="s">
        <v>27</v>
      </c>
      <c r="Y56" s="50"/>
      <c r="Z56" s="50"/>
      <c r="AA56" s="51"/>
      <c r="AB56" s="51"/>
      <c r="AC56" s="52"/>
      <c r="AD56" s="52"/>
      <c r="AE56" s="52"/>
      <c r="AF56" s="52"/>
      <c r="AG56" s="52"/>
      <c r="AH56" s="50"/>
      <c r="AI56" s="50"/>
      <c r="AJ56" s="50"/>
      <c r="AK56" s="50"/>
      <c r="AL56" s="50"/>
      <c r="AM56" s="50"/>
      <c r="AN56" s="50"/>
      <c r="AO56" s="50"/>
      <c r="AP56" s="50"/>
      <c r="AQ56" s="51"/>
      <c r="AR56" s="51"/>
      <c r="AS56" s="52"/>
      <c r="AT56" s="52"/>
      <c r="AU56" s="52"/>
      <c r="AV56" s="52"/>
      <c r="AW56" s="52"/>
      <c r="AX56" s="50"/>
      <c r="AY56" s="50"/>
      <c r="AZ56" s="50"/>
      <c r="BA56" s="50"/>
      <c r="BB56" s="50"/>
      <c r="BC56" s="50"/>
      <c r="BD56" s="50"/>
      <c r="BE56" s="50"/>
      <c r="BF56" s="50"/>
      <c r="BG56" s="51"/>
      <c r="BH56" s="51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3" t="n">
        <v>3</v>
      </c>
      <c r="CD56" s="54" t="s">
        <v>123</v>
      </c>
      <c r="CE56" s="54"/>
      <c r="CF56" s="55" t="n">
        <v>4.125</v>
      </c>
      <c r="CH56" s="56" t="n">
        <v>221</v>
      </c>
      <c r="CI56" s="53" t="s">
        <v>126</v>
      </c>
      <c r="CJ56" s="53" t="s">
        <v>127</v>
      </c>
      <c r="CK56" s="57" t="n">
        <v>1</v>
      </c>
      <c r="CL56" s="57" t="n">
        <v>2</v>
      </c>
      <c r="CM56" s="57" t="n">
        <v>0</v>
      </c>
      <c r="CN56" s="57" t="n">
        <v>0</v>
      </c>
      <c r="CO56" s="57" t="n">
        <v>0</v>
      </c>
      <c r="CP56" s="57" t="n">
        <v>3</v>
      </c>
      <c r="CQ56" s="54" t="s">
        <v>123</v>
      </c>
      <c r="CR56" s="54"/>
      <c r="CS56" s="58" t="n">
        <v>4.125</v>
      </c>
      <c r="CT56" s="57" t="s">
        <v>30</v>
      </c>
      <c r="CV56" s="1" t="n">
        <v>1</v>
      </c>
      <c r="CY56" s="59"/>
      <c r="DB56" s="54" t="n">
        <v>46</v>
      </c>
      <c r="DC56" s="54" t="n">
        <v>49</v>
      </c>
      <c r="DE56" s="57" t="s">
        <v>123</v>
      </c>
      <c r="DF56" s="57" t="n">
        <v>4.125</v>
      </c>
    </row>
    <row r="57" customFormat="false" ht="12.75" hidden="false" customHeight="false" outlineLevel="0" collapsed="false">
      <c r="A57" s="49" t="n">
        <v>574</v>
      </c>
      <c r="B57" s="50"/>
      <c r="C57" s="50"/>
      <c r="D57" s="50"/>
      <c r="E57" s="50"/>
      <c r="F57" s="50"/>
      <c r="G57" s="50"/>
      <c r="H57" s="50"/>
      <c r="I57" s="50"/>
      <c r="J57" s="50"/>
      <c r="K57" s="51"/>
      <c r="L57" s="51"/>
      <c r="M57" s="52"/>
      <c r="N57" s="52"/>
      <c r="O57" s="52"/>
      <c r="P57" s="52"/>
      <c r="Q57" s="52"/>
      <c r="R57" s="50"/>
      <c r="S57" s="50"/>
      <c r="T57" s="50"/>
      <c r="U57" s="50"/>
      <c r="V57" s="50"/>
      <c r="W57" s="50"/>
      <c r="X57" s="50" t="s">
        <v>27</v>
      </c>
      <c r="Y57" s="50"/>
      <c r="Z57" s="50" t="s">
        <v>27</v>
      </c>
      <c r="AA57" s="51"/>
      <c r="AB57" s="51"/>
      <c r="AC57" s="52"/>
      <c r="AD57" s="52"/>
      <c r="AE57" s="52"/>
      <c r="AF57" s="52"/>
      <c r="AG57" s="52"/>
      <c r="AH57" s="50"/>
      <c r="AI57" s="50"/>
      <c r="AJ57" s="50"/>
      <c r="AK57" s="50"/>
      <c r="AL57" s="50"/>
      <c r="AM57" s="50"/>
      <c r="AN57" s="50"/>
      <c r="AO57" s="50"/>
      <c r="AP57" s="50" t="s">
        <v>27</v>
      </c>
      <c r="AQ57" s="51"/>
      <c r="AR57" s="51"/>
      <c r="AS57" s="52"/>
      <c r="AT57" s="52"/>
      <c r="AU57" s="52"/>
      <c r="AV57" s="52"/>
      <c r="AW57" s="52"/>
      <c r="AX57" s="50"/>
      <c r="AY57" s="50"/>
      <c r="AZ57" s="50"/>
      <c r="BA57" s="50"/>
      <c r="BB57" s="50"/>
      <c r="BC57" s="50"/>
      <c r="BD57" s="50"/>
      <c r="BE57" s="50"/>
      <c r="BF57" s="50"/>
      <c r="BG57" s="51"/>
      <c r="BH57" s="51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3" t="n">
        <v>3</v>
      </c>
      <c r="CD57" s="54" t="s">
        <v>123</v>
      </c>
      <c r="CE57" s="54"/>
      <c r="CF57" s="55" t="n">
        <v>4.125</v>
      </c>
      <c r="CH57" s="56" t="n">
        <v>574</v>
      </c>
      <c r="CI57" s="53" t="s">
        <v>128</v>
      </c>
      <c r="CJ57" s="53" t="s">
        <v>129</v>
      </c>
      <c r="CK57" s="57" t="n">
        <v>0</v>
      </c>
      <c r="CL57" s="57" t="n">
        <v>2</v>
      </c>
      <c r="CM57" s="57" t="n">
        <v>1</v>
      </c>
      <c r="CN57" s="57" t="n">
        <v>0</v>
      </c>
      <c r="CO57" s="57" t="n">
        <v>0</v>
      </c>
      <c r="CP57" s="57" t="n">
        <v>3</v>
      </c>
      <c r="CQ57" s="54" t="s">
        <v>123</v>
      </c>
      <c r="CR57" s="54"/>
      <c r="CS57" s="58" t="n">
        <v>4.125</v>
      </c>
      <c r="CT57" s="57" t="s">
        <v>30</v>
      </c>
      <c r="CV57" s="1" t="n">
        <v>1</v>
      </c>
      <c r="CY57" s="59"/>
      <c r="DB57" s="54" t="n">
        <v>46</v>
      </c>
      <c r="DC57" s="54" t="n">
        <v>49</v>
      </c>
      <c r="DE57" s="57" t="s">
        <v>123</v>
      </c>
      <c r="DF57" s="57" t="n">
        <v>4.125</v>
      </c>
    </row>
    <row r="58" customFormat="false" ht="12.75" hidden="false" customHeight="false" outlineLevel="0" collapsed="false">
      <c r="A58" s="49" t="n">
        <v>62</v>
      </c>
      <c r="B58" s="50"/>
      <c r="C58" s="50"/>
      <c r="D58" s="50"/>
      <c r="E58" s="50"/>
      <c r="F58" s="50" t="s">
        <v>27</v>
      </c>
      <c r="G58" s="50"/>
      <c r="H58" s="50"/>
      <c r="I58" s="50"/>
      <c r="J58" s="50"/>
      <c r="K58" s="51"/>
      <c r="L58" s="51"/>
      <c r="M58" s="52"/>
      <c r="N58" s="52"/>
      <c r="O58" s="52"/>
      <c r="P58" s="52"/>
      <c r="Q58" s="52"/>
      <c r="R58" s="50"/>
      <c r="S58" s="50"/>
      <c r="T58" s="50"/>
      <c r="U58" s="50"/>
      <c r="V58" s="50"/>
      <c r="W58" s="50"/>
      <c r="X58" s="50"/>
      <c r="Y58" s="50"/>
      <c r="Z58" s="50"/>
      <c r="AA58" s="51"/>
      <c r="AB58" s="51"/>
      <c r="AC58" s="52"/>
      <c r="AD58" s="52"/>
      <c r="AE58" s="52"/>
      <c r="AF58" s="52"/>
      <c r="AG58" s="52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2"/>
      <c r="AT58" s="52"/>
      <c r="AU58" s="52"/>
      <c r="AV58" s="52"/>
      <c r="AW58" s="52"/>
      <c r="AX58" s="50"/>
      <c r="AY58" s="50"/>
      <c r="AZ58" s="50"/>
      <c r="BA58" s="50"/>
      <c r="BB58" s="50"/>
      <c r="BC58" s="50"/>
      <c r="BD58" s="50" t="s">
        <v>27</v>
      </c>
      <c r="BE58" s="50"/>
      <c r="BF58" s="50"/>
      <c r="BG58" s="51"/>
      <c r="BH58" s="51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3" t="n">
        <v>2</v>
      </c>
      <c r="CD58" s="54" t="n">
        <v>39</v>
      </c>
      <c r="CE58" s="54"/>
      <c r="CF58" s="55" t="n">
        <v>1.375</v>
      </c>
      <c r="CH58" s="56" t="n">
        <v>62</v>
      </c>
      <c r="CI58" s="53" t="s">
        <v>130</v>
      </c>
      <c r="CJ58" s="53" t="s">
        <v>110</v>
      </c>
      <c r="CK58" s="57" t="n">
        <v>1</v>
      </c>
      <c r="CL58" s="57" t="n">
        <v>0</v>
      </c>
      <c r="CM58" s="57" t="n">
        <v>0</v>
      </c>
      <c r="CN58" s="57" t="n">
        <v>1</v>
      </c>
      <c r="CO58" s="57" t="n">
        <v>0</v>
      </c>
      <c r="CP58" s="57" t="n">
        <v>2</v>
      </c>
      <c r="CQ58" s="54" t="n">
        <v>39</v>
      </c>
      <c r="CR58" s="54"/>
      <c r="CS58" s="58" t="n">
        <v>1.375</v>
      </c>
      <c r="CT58" s="57" t="s">
        <v>30</v>
      </c>
      <c r="CV58" s="1" t="n">
        <v>1</v>
      </c>
      <c r="CY58" s="59"/>
      <c r="DB58" s="54" t="n">
        <v>50</v>
      </c>
      <c r="DC58" s="54" t="n">
        <v>50</v>
      </c>
      <c r="DE58" s="57" t="n">
        <v>39</v>
      </c>
      <c r="DF58" s="57" t="n">
        <v>1.375</v>
      </c>
    </row>
    <row r="59" customFormat="false" ht="12.75" hidden="false" customHeight="false" outlineLevel="0" collapsed="false">
      <c r="A59" s="49" t="n">
        <v>63</v>
      </c>
      <c r="B59" s="50"/>
      <c r="C59" s="50"/>
      <c r="D59" s="50"/>
      <c r="E59" s="50"/>
      <c r="F59" s="50"/>
      <c r="G59" s="50"/>
      <c r="H59" s="50"/>
      <c r="I59" s="50"/>
      <c r="J59" s="50"/>
      <c r="K59" s="51"/>
      <c r="L59" s="51"/>
      <c r="M59" s="52"/>
      <c r="N59" s="52"/>
      <c r="O59" s="52"/>
      <c r="P59" s="52"/>
      <c r="Q59" s="52"/>
      <c r="R59" s="50"/>
      <c r="S59" s="50"/>
      <c r="T59" s="50"/>
      <c r="U59" s="50"/>
      <c r="V59" s="50"/>
      <c r="W59" s="50"/>
      <c r="X59" s="50"/>
      <c r="Y59" s="50"/>
      <c r="Z59" s="50"/>
      <c r="AA59" s="51"/>
      <c r="AB59" s="51"/>
      <c r="AC59" s="52"/>
      <c r="AD59" s="52"/>
      <c r="AE59" s="52"/>
      <c r="AF59" s="52"/>
      <c r="AG59" s="52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2"/>
      <c r="AT59" s="52"/>
      <c r="AU59" s="52"/>
      <c r="AV59" s="52"/>
      <c r="AW59" s="52"/>
      <c r="AX59" s="50"/>
      <c r="AY59" s="50"/>
      <c r="AZ59" s="50"/>
      <c r="BA59" s="50"/>
      <c r="BB59" s="50"/>
      <c r="BC59" s="50"/>
      <c r="BD59" s="50"/>
      <c r="BE59" s="50"/>
      <c r="BF59" s="50"/>
      <c r="BG59" s="51"/>
      <c r="BH59" s="51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3" t="n">
        <v>0</v>
      </c>
      <c r="CD59" s="54" t="n">
        <v>40</v>
      </c>
      <c r="CE59" s="54"/>
      <c r="CF59" s="55" t="n">
        <v>0</v>
      </c>
      <c r="CH59" s="56" t="n">
        <v>63</v>
      </c>
      <c r="CI59" s="53" t="s">
        <v>131</v>
      </c>
      <c r="CJ59" s="53" t="s">
        <v>132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4" t="n">
        <v>40</v>
      </c>
      <c r="CR59" s="54"/>
      <c r="CS59" s="58" t="n">
        <v>0</v>
      </c>
      <c r="CT59" s="57" t="s">
        <v>30</v>
      </c>
      <c r="CV59" s="1" t="n">
        <v>1</v>
      </c>
      <c r="DB59" s="54" t="n">
        <v>51</v>
      </c>
      <c r="DC59" s="54" t="n">
        <v>51</v>
      </c>
      <c r="DE59" s="57" t="n">
        <v>40</v>
      </c>
      <c r="DF59" s="57" t="n">
        <v>0</v>
      </c>
    </row>
    <row r="60" customFormat="false" ht="12.75" hidden="false" customHeight="false" outlineLevel="0" collapsed="false">
      <c r="A60" s="73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N60" s="52"/>
      <c r="O60" s="52"/>
      <c r="P60" s="52"/>
      <c r="Q60" s="52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2"/>
      <c r="AD60" s="52"/>
      <c r="AE60" s="52"/>
      <c r="AF60" s="52"/>
      <c r="AG60" s="52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2"/>
      <c r="AT60" s="52"/>
      <c r="AU60" s="52"/>
      <c r="AV60" s="52"/>
      <c r="AW60" s="52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4"/>
      <c r="CH60" s="75"/>
      <c r="CI60" s="25"/>
      <c r="CJ60" s="25"/>
      <c r="CK60" s="76"/>
      <c r="CL60" s="76"/>
      <c r="CM60" s="76"/>
      <c r="CN60" s="76"/>
      <c r="CO60" s="76"/>
      <c r="CP60" s="76"/>
      <c r="CQ60" s="26"/>
      <c r="CR60" s="26"/>
      <c r="CS60" s="77"/>
      <c r="CT60" s="76"/>
      <c r="CV60" s="1" t="n">
        <v>0</v>
      </c>
      <c r="CY60" s="59"/>
      <c r="DB60" s="54"/>
      <c r="DC60" s="54"/>
      <c r="DE60" s="57"/>
      <c r="DF60" s="57"/>
    </row>
    <row r="61" customFormat="false" ht="12.75" hidden="false" customHeight="false" outlineLevel="0" collapsed="false">
      <c r="A61" s="75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4"/>
      <c r="CH61" s="75"/>
      <c r="CI61" s="25"/>
      <c r="CJ61" s="25"/>
      <c r="CK61" s="76"/>
      <c r="CL61" s="76"/>
      <c r="CM61" s="76"/>
      <c r="CN61" s="76"/>
      <c r="CO61" s="76"/>
      <c r="CP61" s="76"/>
      <c r="CQ61" s="26"/>
      <c r="CR61" s="26"/>
      <c r="CS61" s="77"/>
      <c r="CT61" s="76"/>
      <c r="CV61" s="1" t="n">
        <v>0</v>
      </c>
      <c r="CY61" s="59"/>
      <c r="DB61" s="54"/>
      <c r="DC61" s="54"/>
      <c r="DE61" s="57"/>
      <c r="DF61" s="57"/>
    </row>
    <row r="62" customFormat="false" ht="12.75" hidden="true" customHeight="false" outlineLevel="0" collapsed="false">
      <c r="A62" s="75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4"/>
      <c r="CH62" s="75"/>
      <c r="CI62" s="25"/>
      <c r="CJ62" s="25"/>
      <c r="CK62" s="76"/>
      <c r="CL62" s="76"/>
      <c r="CM62" s="76"/>
      <c r="CN62" s="76"/>
      <c r="CO62" s="76"/>
      <c r="CP62" s="76"/>
      <c r="CQ62" s="26"/>
      <c r="CR62" s="26"/>
      <c r="CS62" s="77"/>
      <c r="CT62" s="76"/>
      <c r="CV62" s="1" t="n">
        <v>0</v>
      </c>
      <c r="CY62" s="59"/>
      <c r="DB62" s="54"/>
      <c r="DC62" s="54"/>
      <c r="DE62" s="57"/>
      <c r="DF62" s="57"/>
    </row>
    <row r="63" customFormat="false" ht="12.75" hidden="true" customHeight="false" outlineLevel="0" collapsed="false">
      <c r="A63" s="75"/>
      <c r="B63" s="59"/>
      <c r="C63" s="59"/>
      <c r="D63" s="59"/>
      <c r="E63" s="59"/>
      <c r="F63" s="59"/>
      <c r="G63" s="59"/>
      <c r="H63" s="59"/>
      <c r="I63" s="59"/>
      <c r="J63" s="59"/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 t="n">
        <v>0</v>
      </c>
      <c r="AB63" s="59" t="n">
        <v>0</v>
      </c>
      <c r="AC63" s="59" t="n">
        <v>0</v>
      </c>
      <c r="AD63" s="59" t="n">
        <v>0</v>
      </c>
      <c r="AE63" s="59" t="n">
        <v>0</v>
      </c>
      <c r="AF63" s="59" t="n">
        <v>0</v>
      </c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 t="n">
        <v>0</v>
      </c>
      <c r="AR63" s="59" t="n">
        <v>0</v>
      </c>
      <c r="AS63" s="59" t="n">
        <v>0</v>
      </c>
      <c r="AT63" s="59" t="n">
        <v>0</v>
      </c>
      <c r="AU63" s="59" t="n">
        <v>0</v>
      </c>
      <c r="AV63" s="59" t="n">
        <v>0</v>
      </c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 t="n">
        <v>0</v>
      </c>
      <c r="BH63" s="59" t="n">
        <v>0</v>
      </c>
      <c r="BI63" s="59" t="n">
        <v>0</v>
      </c>
      <c r="BJ63" s="59" t="n">
        <v>0</v>
      </c>
      <c r="BK63" s="59" t="n">
        <v>0</v>
      </c>
      <c r="BL63" s="59" t="n">
        <v>0</v>
      </c>
      <c r="BM63" s="59"/>
      <c r="BN63" s="59" t="n">
        <v>0</v>
      </c>
      <c r="BO63" s="59" t="n">
        <v>0</v>
      </c>
      <c r="BP63" s="59" t="n">
        <v>0</v>
      </c>
      <c r="BQ63" s="59" t="n">
        <v>0</v>
      </c>
      <c r="BR63" s="59" t="n">
        <v>0</v>
      </c>
      <c r="BS63" s="59" t="n">
        <v>0</v>
      </c>
      <c r="BT63" s="59" t="n">
        <v>0</v>
      </c>
      <c r="BU63" s="59" t="n">
        <v>0</v>
      </c>
      <c r="BV63" s="59" t="n">
        <v>0</v>
      </c>
      <c r="BW63" s="59" t="n">
        <v>0</v>
      </c>
      <c r="BX63" s="59" t="n">
        <v>0</v>
      </c>
      <c r="BY63" s="59" t="n">
        <v>0</v>
      </c>
      <c r="BZ63" s="59" t="n">
        <v>0</v>
      </c>
      <c r="CA63" s="59" t="n">
        <v>0</v>
      </c>
      <c r="CB63" s="59" t="n">
        <v>0</v>
      </c>
      <c r="CC63" s="25"/>
      <c r="CD63" s="26"/>
      <c r="CE63" s="26"/>
      <c r="CF63" s="74"/>
      <c r="CH63" s="75"/>
      <c r="CI63" s="25"/>
      <c r="CJ63" s="25"/>
      <c r="CK63" s="76"/>
      <c r="CL63" s="76"/>
      <c r="CM63" s="76"/>
      <c r="CN63" s="76"/>
      <c r="CO63" s="76"/>
      <c r="CP63" s="76"/>
      <c r="CQ63" s="26"/>
      <c r="CR63" s="26"/>
      <c r="CS63" s="77"/>
      <c r="CT63" s="76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5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74"/>
      <c r="CH64" s="75"/>
      <c r="CI64" s="25"/>
      <c r="CJ64" s="25"/>
      <c r="CK64" s="76"/>
      <c r="CL64" s="76"/>
      <c r="CM64" s="76"/>
      <c r="CN64" s="76"/>
      <c r="CO64" s="76"/>
      <c r="CP64" s="76"/>
      <c r="CQ64" s="26"/>
      <c r="CR64" s="26"/>
      <c r="CS64" s="77"/>
      <c r="CT64" s="76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5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4"/>
      <c r="CH65" s="75"/>
      <c r="CI65" s="25"/>
      <c r="CJ65" s="25"/>
      <c r="CK65" s="76"/>
      <c r="CL65" s="76"/>
      <c r="CM65" s="76"/>
      <c r="CN65" s="76"/>
      <c r="CO65" s="76"/>
      <c r="CP65" s="76"/>
      <c r="CQ65" s="26"/>
      <c r="CR65" s="26"/>
      <c r="CS65" s="77"/>
      <c r="CT65" s="76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5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4"/>
      <c r="CH66" s="75"/>
      <c r="CI66" s="25"/>
      <c r="CJ66" s="25"/>
      <c r="CK66" s="76"/>
      <c r="CL66" s="76"/>
      <c r="CM66" s="76"/>
      <c r="CN66" s="76"/>
      <c r="CO66" s="76"/>
      <c r="CP66" s="76"/>
      <c r="CQ66" s="26"/>
      <c r="CR66" s="26"/>
      <c r="CS66" s="77"/>
      <c r="CT66" s="76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5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4"/>
      <c r="CH67" s="75"/>
      <c r="CI67" s="25"/>
      <c r="CJ67" s="25"/>
      <c r="CK67" s="76"/>
      <c r="CL67" s="76"/>
      <c r="CM67" s="76"/>
      <c r="CN67" s="76"/>
      <c r="CO67" s="76"/>
      <c r="CP67" s="76"/>
      <c r="CQ67" s="26"/>
      <c r="CR67" s="26"/>
      <c r="CS67" s="77"/>
      <c r="CT67" s="76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5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4"/>
      <c r="CH68" s="75"/>
      <c r="CI68" s="25"/>
      <c r="CJ68" s="25"/>
      <c r="CK68" s="76"/>
      <c r="CL68" s="76"/>
      <c r="CM68" s="76"/>
      <c r="CN68" s="76"/>
      <c r="CO68" s="76"/>
      <c r="CP68" s="76"/>
      <c r="CQ68" s="26"/>
      <c r="CR68" s="26"/>
      <c r="CS68" s="77"/>
      <c r="CT68" s="76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3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4"/>
      <c r="CH69" s="75"/>
      <c r="CI69" s="25"/>
      <c r="CJ69" s="25"/>
      <c r="CK69" s="76"/>
      <c r="CL69" s="76"/>
      <c r="CM69" s="76"/>
      <c r="CN69" s="76"/>
      <c r="CO69" s="76"/>
      <c r="CP69" s="76"/>
      <c r="CQ69" s="26"/>
      <c r="CR69" s="26"/>
      <c r="CS69" s="77"/>
      <c r="CT69" s="76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3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4"/>
      <c r="CH70" s="75"/>
      <c r="CI70" s="25"/>
      <c r="CJ70" s="25"/>
      <c r="CK70" s="76"/>
      <c r="CL70" s="76"/>
      <c r="CM70" s="76"/>
      <c r="CN70" s="76"/>
      <c r="CO70" s="76"/>
      <c r="CP70" s="76"/>
      <c r="CQ70" s="26"/>
      <c r="CR70" s="26"/>
      <c r="CS70" s="77"/>
      <c r="CT70" s="76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5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4"/>
      <c r="CH71" s="75"/>
      <c r="CI71" s="25"/>
      <c r="CJ71" s="25"/>
      <c r="CK71" s="76"/>
      <c r="CL71" s="76"/>
      <c r="CM71" s="76"/>
      <c r="CN71" s="76"/>
      <c r="CO71" s="76"/>
      <c r="CP71" s="76"/>
      <c r="CQ71" s="26"/>
      <c r="CR71" s="26"/>
      <c r="CS71" s="77"/>
      <c r="CT71" s="76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5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4"/>
      <c r="CH72" s="75"/>
      <c r="CI72" s="25"/>
      <c r="CJ72" s="25"/>
      <c r="CK72" s="76"/>
      <c r="CL72" s="76"/>
      <c r="CM72" s="76"/>
      <c r="CN72" s="76"/>
      <c r="CO72" s="76"/>
      <c r="CP72" s="76"/>
      <c r="CQ72" s="26"/>
      <c r="CR72" s="26"/>
      <c r="CS72" s="77"/>
      <c r="CT72" s="76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5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4"/>
      <c r="CH73" s="75"/>
      <c r="CI73" s="25"/>
      <c r="CJ73" s="25"/>
      <c r="CK73" s="76"/>
      <c r="CL73" s="76"/>
      <c r="CM73" s="76"/>
      <c r="CN73" s="76"/>
      <c r="CO73" s="76"/>
      <c r="CP73" s="76"/>
      <c r="CQ73" s="26"/>
      <c r="CR73" s="26"/>
      <c r="CS73" s="77"/>
      <c r="CT73" s="76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5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4"/>
      <c r="CH74" s="75"/>
      <c r="CI74" s="25"/>
      <c r="CJ74" s="25"/>
      <c r="CK74" s="76"/>
      <c r="CL74" s="76"/>
      <c r="CM74" s="76"/>
      <c r="CN74" s="76"/>
      <c r="CO74" s="76"/>
      <c r="CP74" s="76"/>
      <c r="CQ74" s="26"/>
      <c r="CR74" s="26"/>
      <c r="CS74" s="77"/>
      <c r="CT74" s="76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5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5"/>
      <c r="CI75" s="25"/>
      <c r="CJ75" s="25"/>
      <c r="CK75" s="76"/>
      <c r="CL75" s="76"/>
      <c r="CM75" s="76"/>
      <c r="CN75" s="76"/>
      <c r="CO75" s="76"/>
      <c r="CP75" s="76"/>
      <c r="CQ75" s="26"/>
      <c r="CR75" s="26"/>
      <c r="CS75" s="77"/>
      <c r="CT75" s="76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5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5"/>
      <c r="CI76" s="25"/>
      <c r="CJ76" s="25"/>
      <c r="CK76" s="76"/>
      <c r="CL76" s="76"/>
      <c r="CM76" s="76"/>
      <c r="CN76" s="76"/>
      <c r="CO76" s="76"/>
      <c r="CP76" s="76"/>
      <c r="CQ76" s="26"/>
      <c r="CR76" s="26"/>
      <c r="CS76" s="77"/>
      <c r="CT76" s="76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5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4"/>
      <c r="CH77" s="75"/>
      <c r="CI77" s="25"/>
      <c r="CJ77" s="25"/>
      <c r="CK77" s="76"/>
      <c r="CL77" s="76"/>
      <c r="CM77" s="76"/>
      <c r="CN77" s="76"/>
      <c r="CO77" s="76"/>
      <c r="CP77" s="76"/>
      <c r="CQ77" s="26"/>
      <c r="CR77" s="26"/>
      <c r="CS77" s="77"/>
      <c r="CT77" s="76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5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5"/>
      <c r="CI78" s="25"/>
      <c r="CJ78" s="25"/>
      <c r="CK78" s="76"/>
      <c r="CL78" s="76"/>
      <c r="CM78" s="76"/>
      <c r="CN78" s="76"/>
      <c r="CO78" s="76"/>
      <c r="CP78" s="76"/>
      <c r="CQ78" s="26"/>
      <c r="CR78" s="26"/>
      <c r="CS78" s="77"/>
      <c r="CT78" s="76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3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5"/>
      <c r="CI79" s="25"/>
      <c r="CJ79" s="25"/>
      <c r="CK79" s="76"/>
      <c r="CL79" s="76"/>
      <c r="CM79" s="76"/>
      <c r="CN79" s="76"/>
      <c r="CO79" s="76"/>
      <c r="CP79" s="76"/>
      <c r="CQ79" s="26"/>
      <c r="CR79" s="26"/>
      <c r="CS79" s="77"/>
      <c r="CT79" s="76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5"/>
      <c r="CI80" s="25"/>
      <c r="CJ80" s="25"/>
      <c r="CK80" s="76"/>
      <c r="CL80" s="76"/>
      <c r="CM80" s="76"/>
      <c r="CN80" s="76"/>
      <c r="CO80" s="76"/>
      <c r="CP80" s="76"/>
      <c r="CQ80" s="26"/>
      <c r="CR80" s="26"/>
      <c r="CS80" s="77"/>
      <c r="CT80" s="76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5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5"/>
      <c r="CI81" s="25"/>
      <c r="CJ81" s="25"/>
      <c r="CK81" s="76"/>
      <c r="CL81" s="76"/>
      <c r="CM81" s="76"/>
      <c r="CN81" s="76"/>
      <c r="CO81" s="76"/>
      <c r="CP81" s="76"/>
      <c r="CQ81" s="26"/>
      <c r="CR81" s="26"/>
      <c r="CS81" s="77"/>
      <c r="CT81" s="76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5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5"/>
      <c r="CI82" s="25"/>
      <c r="CJ82" s="25"/>
      <c r="CK82" s="76"/>
      <c r="CL82" s="76"/>
      <c r="CM82" s="76"/>
      <c r="CN82" s="76"/>
      <c r="CO82" s="76"/>
      <c r="CP82" s="76"/>
      <c r="CQ82" s="26"/>
      <c r="CR82" s="26"/>
      <c r="CS82" s="77"/>
      <c r="CT82" s="76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5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5"/>
      <c r="CI83" s="25"/>
      <c r="CJ83" s="25"/>
      <c r="CK83" s="76"/>
      <c r="CL83" s="76"/>
      <c r="CM83" s="76"/>
      <c r="CN83" s="76"/>
      <c r="CO83" s="76"/>
      <c r="CP83" s="76"/>
      <c r="CQ83" s="26"/>
      <c r="CR83" s="26"/>
      <c r="CS83" s="77"/>
      <c r="CT83" s="76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5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5"/>
      <c r="CI84" s="25"/>
      <c r="CJ84" s="25"/>
      <c r="CK84" s="76"/>
      <c r="CL84" s="76"/>
      <c r="CM84" s="76"/>
      <c r="CN84" s="76"/>
      <c r="CO84" s="76"/>
      <c r="CP84" s="76"/>
      <c r="CQ84" s="26"/>
      <c r="CR84" s="26"/>
      <c r="CS84" s="77"/>
      <c r="CT84" s="76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5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5"/>
      <c r="CI85" s="25"/>
      <c r="CJ85" s="25"/>
      <c r="CK85" s="76"/>
      <c r="CL85" s="76"/>
      <c r="CM85" s="76"/>
      <c r="CN85" s="76"/>
      <c r="CO85" s="76"/>
      <c r="CP85" s="76"/>
      <c r="CQ85" s="26"/>
      <c r="CR85" s="26"/>
      <c r="CS85" s="77"/>
      <c r="CT85" s="76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5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5"/>
      <c r="CI86" s="25"/>
      <c r="CJ86" s="25"/>
      <c r="CK86" s="76"/>
      <c r="CL86" s="76"/>
      <c r="CM86" s="76"/>
      <c r="CN86" s="76"/>
      <c r="CO86" s="76"/>
      <c r="CP86" s="76"/>
      <c r="CQ86" s="26"/>
      <c r="CR86" s="26"/>
      <c r="CS86" s="77"/>
      <c r="CT86" s="76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5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5"/>
      <c r="CI87" s="25"/>
      <c r="CJ87" s="25"/>
      <c r="CK87" s="76"/>
      <c r="CL87" s="76"/>
      <c r="CM87" s="76"/>
      <c r="CN87" s="76"/>
      <c r="CO87" s="76"/>
      <c r="CP87" s="76"/>
      <c r="CQ87" s="26"/>
      <c r="CR87" s="26"/>
      <c r="CS87" s="77"/>
      <c r="CT87" s="76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5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5"/>
      <c r="CI88" s="25"/>
      <c r="CJ88" s="25"/>
      <c r="CK88" s="76"/>
      <c r="CL88" s="76"/>
      <c r="CM88" s="76"/>
      <c r="CN88" s="76"/>
      <c r="CO88" s="76"/>
      <c r="CP88" s="76"/>
      <c r="CQ88" s="26"/>
      <c r="CR88" s="26"/>
      <c r="CS88" s="77"/>
      <c r="CT88" s="76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3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5"/>
      <c r="CI89" s="25"/>
      <c r="CJ89" s="25"/>
      <c r="CK89" s="76"/>
      <c r="CL89" s="76"/>
      <c r="CM89" s="76"/>
      <c r="CN89" s="76"/>
      <c r="CO89" s="76"/>
      <c r="CP89" s="76"/>
      <c r="CQ89" s="26"/>
      <c r="CR89" s="26"/>
      <c r="CS89" s="77"/>
      <c r="CT89" s="76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3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5"/>
      <c r="CI90" s="25"/>
      <c r="CJ90" s="25"/>
      <c r="CK90" s="76"/>
      <c r="CL90" s="76"/>
      <c r="CM90" s="76"/>
      <c r="CN90" s="76"/>
      <c r="CO90" s="76"/>
      <c r="CP90" s="76"/>
      <c r="CQ90" s="26"/>
      <c r="CR90" s="26"/>
      <c r="CS90" s="77"/>
      <c r="CT90" s="76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5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5"/>
      <c r="CI91" s="25"/>
      <c r="CJ91" s="25"/>
      <c r="CK91" s="76"/>
      <c r="CL91" s="76"/>
      <c r="CM91" s="76"/>
      <c r="CN91" s="76"/>
      <c r="CO91" s="76"/>
      <c r="CP91" s="76"/>
      <c r="CQ91" s="26"/>
      <c r="CR91" s="26"/>
      <c r="CS91" s="77"/>
      <c r="CT91" s="76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5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5"/>
      <c r="CI92" s="25"/>
      <c r="CJ92" s="25"/>
      <c r="CK92" s="76"/>
      <c r="CL92" s="76"/>
      <c r="CM92" s="76"/>
      <c r="CN92" s="76"/>
      <c r="CO92" s="76"/>
      <c r="CP92" s="76"/>
      <c r="CQ92" s="26"/>
      <c r="CR92" s="26"/>
      <c r="CS92" s="77"/>
      <c r="CT92" s="76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5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5"/>
      <c r="CI93" s="25"/>
      <c r="CJ93" s="25"/>
      <c r="CK93" s="76"/>
      <c r="CL93" s="76"/>
      <c r="CM93" s="76"/>
      <c r="CN93" s="76"/>
      <c r="CO93" s="76"/>
      <c r="CP93" s="76"/>
      <c r="CQ93" s="26"/>
      <c r="CR93" s="26"/>
      <c r="CS93" s="77"/>
      <c r="CT93" s="76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5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5"/>
      <c r="CI94" s="25"/>
      <c r="CJ94" s="25"/>
      <c r="CK94" s="76"/>
      <c r="CL94" s="76"/>
      <c r="CM94" s="76"/>
      <c r="CN94" s="76"/>
      <c r="CO94" s="76"/>
      <c r="CP94" s="76"/>
      <c r="CQ94" s="26"/>
      <c r="CR94" s="26"/>
      <c r="CS94" s="77"/>
      <c r="CT94" s="76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5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5"/>
      <c r="CI95" s="25"/>
      <c r="CJ95" s="25"/>
      <c r="CK95" s="76"/>
      <c r="CL95" s="76"/>
      <c r="CM95" s="76"/>
      <c r="CN95" s="76"/>
      <c r="CO95" s="76"/>
      <c r="CP95" s="76"/>
      <c r="CQ95" s="26"/>
      <c r="CR95" s="26"/>
      <c r="CS95" s="77"/>
      <c r="CT95" s="76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5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5"/>
      <c r="CI96" s="25"/>
      <c r="CJ96" s="25"/>
      <c r="CK96" s="76"/>
      <c r="CL96" s="76"/>
      <c r="CM96" s="76"/>
      <c r="CN96" s="76"/>
      <c r="CO96" s="76"/>
      <c r="CP96" s="76"/>
      <c r="CQ96" s="26"/>
      <c r="CR96" s="26"/>
      <c r="CS96" s="77"/>
      <c r="CT96" s="76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5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5"/>
      <c r="CI97" s="25"/>
      <c r="CJ97" s="25"/>
      <c r="CK97" s="76"/>
      <c r="CL97" s="76"/>
      <c r="CM97" s="76"/>
      <c r="CN97" s="76"/>
      <c r="CO97" s="76"/>
      <c r="CP97" s="76"/>
      <c r="CQ97" s="26"/>
      <c r="CR97" s="26"/>
      <c r="CS97" s="77"/>
      <c r="CT97" s="76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5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5"/>
      <c r="CI98" s="25"/>
      <c r="CJ98" s="25"/>
      <c r="CK98" s="76"/>
      <c r="CL98" s="76"/>
      <c r="CM98" s="76"/>
      <c r="CN98" s="76"/>
      <c r="CO98" s="76"/>
      <c r="CP98" s="76"/>
      <c r="CQ98" s="26"/>
      <c r="CR98" s="26"/>
      <c r="CS98" s="77"/>
      <c r="CT98" s="76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5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5"/>
      <c r="CI99" s="25"/>
      <c r="CJ99" s="25"/>
      <c r="CK99" s="76"/>
      <c r="CL99" s="76"/>
      <c r="CM99" s="76"/>
      <c r="CN99" s="76"/>
      <c r="CO99" s="76"/>
      <c r="CP99" s="76"/>
      <c r="CQ99" s="26"/>
      <c r="CR99" s="26"/>
      <c r="CS99" s="77"/>
      <c r="CT99" s="76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5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5"/>
      <c r="CI100" s="25"/>
      <c r="CJ100" s="25"/>
      <c r="CK100" s="76"/>
      <c r="CL100" s="76"/>
      <c r="CM100" s="76"/>
      <c r="CN100" s="76"/>
      <c r="CO100" s="76"/>
      <c r="CP100" s="76"/>
      <c r="CQ100" s="26"/>
      <c r="CR100" s="26"/>
      <c r="CS100" s="77"/>
      <c r="CT100" s="76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5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5"/>
      <c r="CI101" s="25"/>
      <c r="CJ101" s="25"/>
      <c r="CK101" s="76"/>
      <c r="CL101" s="76"/>
      <c r="CM101" s="76"/>
      <c r="CN101" s="76"/>
      <c r="CO101" s="76"/>
      <c r="CP101" s="76"/>
      <c r="CQ101" s="26"/>
      <c r="CR101" s="26"/>
      <c r="CS101" s="77"/>
      <c r="CT101" s="76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5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5"/>
      <c r="CI102" s="25"/>
      <c r="CJ102" s="25"/>
      <c r="CK102" s="76"/>
      <c r="CL102" s="76"/>
      <c r="CM102" s="76"/>
      <c r="CN102" s="76"/>
      <c r="CO102" s="76"/>
      <c r="CP102" s="76"/>
      <c r="CQ102" s="26"/>
      <c r="CR102" s="26"/>
      <c r="CS102" s="77"/>
      <c r="CT102" s="76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5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5"/>
      <c r="CI103" s="25"/>
      <c r="CJ103" s="25"/>
      <c r="CK103" s="76"/>
      <c r="CL103" s="76"/>
      <c r="CM103" s="76"/>
      <c r="CN103" s="76"/>
      <c r="CO103" s="76"/>
      <c r="CP103" s="76"/>
      <c r="CQ103" s="26"/>
      <c r="CR103" s="26"/>
      <c r="CS103" s="77"/>
      <c r="CT103" s="76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5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5"/>
      <c r="CI104" s="25"/>
      <c r="CJ104" s="25"/>
      <c r="CK104" s="76"/>
      <c r="CL104" s="76"/>
      <c r="CM104" s="76"/>
      <c r="CN104" s="76"/>
      <c r="CO104" s="76"/>
      <c r="CP104" s="76"/>
      <c r="CQ104" s="26"/>
      <c r="CR104" s="26"/>
      <c r="CS104" s="77"/>
      <c r="CT104" s="76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5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5"/>
      <c r="CI105" s="25"/>
      <c r="CJ105" s="25"/>
      <c r="CK105" s="76"/>
      <c r="CL105" s="76"/>
      <c r="CM105" s="76"/>
      <c r="CN105" s="76"/>
      <c r="CO105" s="76"/>
      <c r="CP105" s="76"/>
      <c r="CQ105" s="26"/>
      <c r="CR105" s="26"/>
      <c r="CS105" s="77"/>
      <c r="CT105" s="76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5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5"/>
      <c r="CI106" s="25"/>
      <c r="CJ106" s="25"/>
      <c r="CK106" s="76"/>
      <c r="CL106" s="76"/>
      <c r="CM106" s="76"/>
      <c r="CN106" s="76"/>
      <c r="CO106" s="76"/>
      <c r="CP106" s="76"/>
      <c r="CQ106" s="26"/>
      <c r="CR106" s="26"/>
      <c r="CS106" s="77"/>
      <c r="CT106" s="76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5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5"/>
      <c r="CI107" s="25"/>
      <c r="CJ107" s="25"/>
      <c r="CK107" s="76"/>
      <c r="CL107" s="76"/>
      <c r="CM107" s="76"/>
      <c r="CN107" s="76"/>
      <c r="CO107" s="76"/>
      <c r="CP107" s="76"/>
      <c r="CQ107" s="26"/>
      <c r="CR107" s="26"/>
      <c r="CS107" s="77"/>
      <c r="CT107" s="76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5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5"/>
      <c r="CI108" s="25"/>
      <c r="CJ108" s="25"/>
      <c r="CK108" s="76"/>
      <c r="CL108" s="76"/>
      <c r="CM108" s="76"/>
      <c r="CN108" s="76"/>
      <c r="CO108" s="76"/>
      <c r="CP108" s="76"/>
      <c r="CQ108" s="26"/>
      <c r="CR108" s="26"/>
      <c r="CS108" s="77"/>
      <c r="CT108" s="76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3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5"/>
      <c r="CI109" s="25"/>
      <c r="CJ109" s="25"/>
      <c r="CK109" s="76"/>
      <c r="CL109" s="76"/>
      <c r="CM109" s="76"/>
      <c r="CN109" s="76"/>
      <c r="CO109" s="76"/>
      <c r="CP109" s="76"/>
      <c r="CQ109" s="26"/>
      <c r="CR109" s="26"/>
      <c r="CS109" s="77"/>
      <c r="CT109" s="76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3"/>
      <c r="B110" s="52"/>
      <c r="C110" s="52"/>
      <c r="D110" s="52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5"/>
      <c r="CI110" s="25"/>
      <c r="CJ110" s="25"/>
      <c r="CK110" s="76"/>
      <c r="CL110" s="76"/>
      <c r="CM110" s="76"/>
      <c r="CN110" s="76"/>
      <c r="CO110" s="76"/>
      <c r="CP110" s="76"/>
      <c r="CQ110" s="26"/>
      <c r="CR110" s="26"/>
      <c r="CS110" s="77"/>
      <c r="CT110" s="76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5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5"/>
      <c r="CI111" s="25"/>
      <c r="CJ111" s="25"/>
      <c r="CK111" s="76"/>
      <c r="CL111" s="76"/>
      <c r="CM111" s="76"/>
      <c r="CN111" s="76"/>
      <c r="CO111" s="76"/>
      <c r="CP111" s="76"/>
      <c r="CQ111" s="26"/>
      <c r="CR111" s="26"/>
      <c r="CS111" s="77"/>
      <c r="CT111" s="76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5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5"/>
      <c r="CI112" s="25"/>
      <c r="CJ112" s="25"/>
      <c r="CK112" s="76"/>
      <c r="CL112" s="76"/>
      <c r="CM112" s="76"/>
      <c r="CN112" s="76"/>
      <c r="CO112" s="76"/>
      <c r="CP112" s="76"/>
      <c r="CQ112" s="26"/>
      <c r="CR112" s="26"/>
      <c r="CS112" s="77"/>
      <c r="CT112" s="76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5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5"/>
      <c r="CI113" s="25"/>
      <c r="CJ113" s="25"/>
      <c r="CK113" s="76"/>
      <c r="CL113" s="76"/>
      <c r="CM113" s="76"/>
      <c r="CN113" s="76"/>
      <c r="CO113" s="76"/>
      <c r="CP113" s="76"/>
      <c r="CQ113" s="26"/>
      <c r="CR113" s="26"/>
      <c r="CS113" s="77"/>
      <c r="CT113" s="76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3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5"/>
      <c r="CI114" s="25"/>
      <c r="CJ114" s="25"/>
      <c r="CK114" s="76"/>
      <c r="CL114" s="76"/>
      <c r="CM114" s="76"/>
      <c r="CN114" s="76"/>
      <c r="CO114" s="76"/>
      <c r="CP114" s="76"/>
      <c r="CQ114" s="26"/>
      <c r="CR114" s="26"/>
      <c r="CS114" s="77"/>
      <c r="CT114" s="76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3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5"/>
      <c r="CI115" s="25"/>
      <c r="CJ115" s="25"/>
      <c r="CK115" s="76"/>
      <c r="CL115" s="76"/>
      <c r="CM115" s="76"/>
      <c r="CN115" s="76"/>
      <c r="CO115" s="76"/>
      <c r="CP115" s="76"/>
      <c r="CQ115" s="26"/>
      <c r="CR115" s="26"/>
      <c r="CS115" s="77"/>
      <c r="CT115" s="76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5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5"/>
      <c r="CI116" s="25"/>
      <c r="CJ116" s="25"/>
      <c r="CK116" s="76"/>
      <c r="CL116" s="76"/>
      <c r="CM116" s="76"/>
      <c r="CN116" s="76"/>
      <c r="CO116" s="76"/>
      <c r="CP116" s="76"/>
      <c r="CQ116" s="26"/>
      <c r="CR116" s="26"/>
      <c r="CS116" s="77"/>
      <c r="CT116" s="76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5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5"/>
      <c r="CI117" s="25"/>
      <c r="CJ117" s="25"/>
      <c r="CK117" s="76"/>
      <c r="CL117" s="76"/>
      <c r="CM117" s="76"/>
      <c r="CN117" s="76"/>
      <c r="CO117" s="76"/>
      <c r="CP117" s="76"/>
      <c r="CQ117" s="26"/>
      <c r="CR117" s="26"/>
      <c r="CS117" s="77"/>
      <c r="CT117" s="76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5"/>
      <c r="CI118" s="25"/>
      <c r="CJ118" s="25"/>
      <c r="CK118" s="76"/>
      <c r="CL118" s="76"/>
      <c r="CM118" s="76"/>
      <c r="CN118" s="76"/>
      <c r="CO118" s="76"/>
      <c r="CP118" s="76"/>
      <c r="CQ118" s="26"/>
      <c r="CR118" s="26"/>
      <c r="CS118" s="77"/>
      <c r="CT118" s="76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5"/>
      <c r="CI119" s="25"/>
      <c r="CJ119" s="25"/>
      <c r="CK119" s="76"/>
      <c r="CL119" s="76"/>
      <c r="CM119" s="76"/>
      <c r="CN119" s="76"/>
      <c r="CO119" s="76"/>
      <c r="CP119" s="76"/>
      <c r="CQ119" s="26"/>
      <c r="CR119" s="26"/>
      <c r="CS119" s="77"/>
      <c r="CT119" s="76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5"/>
      <c r="CI120" s="25"/>
      <c r="CJ120" s="25"/>
      <c r="CK120" s="76"/>
      <c r="CL120" s="76"/>
      <c r="CM120" s="76"/>
      <c r="CN120" s="76"/>
      <c r="CO120" s="76"/>
      <c r="CP120" s="76"/>
      <c r="CQ120" s="26"/>
      <c r="CR120" s="26"/>
      <c r="CS120" s="77"/>
      <c r="CT120" s="76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5"/>
      <c r="CI121" s="25"/>
      <c r="CJ121" s="25"/>
      <c r="CK121" s="76"/>
      <c r="CL121" s="76"/>
      <c r="CM121" s="76"/>
      <c r="CN121" s="76"/>
      <c r="CO121" s="76"/>
      <c r="CP121" s="76"/>
      <c r="CQ121" s="26"/>
      <c r="CR121" s="26"/>
      <c r="CS121" s="77"/>
      <c r="CT121" s="76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5"/>
      <c r="CI122" s="25"/>
      <c r="CJ122" s="25"/>
      <c r="CK122" s="76"/>
      <c r="CL122" s="76"/>
      <c r="CM122" s="76"/>
      <c r="CN122" s="76"/>
      <c r="CO122" s="76"/>
      <c r="CP122" s="76"/>
      <c r="CQ122" s="26"/>
      <c r="CR122" s="26"/>
      <c r="CS122" s="77"/>
      <c r="CT122" s="76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5"/>
      <c r="CI123" s="25"/>
      <c r="CJ123" s="25"/>
      <c r="CK123" s="76"/>
      <c r="CL123" s="76"/>
      <c r="CM123" s="76"/>
      <c r="CN123" s="76"/>
      <c r="CO123" s="76"/>
      <c r="CP123" s="76"/>
      <c r="CQ123" s="26"/>
      <c r="CR123" s="26"/>
      <c r="CS123" s="77"/>
      <c r="CT123" s="76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5"/>
      <c r="CI124" s="25"/>
      <c r="CJ124" s="25"/>
      <c r="CK124" s="76"/>
      <c r="CL124" s="76"/>
      <c r="CM124" s="76"/>
      <c r="CN124" s="76"/>
      <c r="CO124" s="76"/>
      <c r="CP124" s="76"/>
      <c r="CQ124" s="26"/>
      <c r="CR124" s="26"/>
      <c r="CS124" s="77"/>
      <c r="CT124" s="76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5"/>
      <c r="CI125" s="25"/>
      <c r="CJ125" s="25"/>
      <c r="CK125" s="76"/>
      <c r="CL125" s="76"/>
      <c r="CM125" s="76"/>
      <c r="CN125" s="76"/>
      <c r="CO125" s="76"/>
      <c r="CP125" s="76"/>
      <c r="CQ125" s="26"/>
      <c r="CR125" s="26"/>
      <c r="CS125" s="77"/>
      <c r="CT125" s="76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5"/>
      <c r="CI126" s="25"/>
      <c r="CJ126" s="25"/>
      <c r="CK126" s="76"/>
      <c r="CL126" s="76"/>
      <c r="CM126" s="76"/>
      <c r="CN126" s="76"/>
      <c r="CO126" s="76"/>
      <c r="CP126" s="76"/>
      <c r="CQ126" s="26"/>
      <c r="CR126" s="26"/>
      <c r="CS126" s="77"/>
      <c r="CT126" s="76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5"/>
      <c r="CI127" s="25"/>
      <c r="CJ127" s="25"/>
      <c r="CK127" s="76"/>
      <c r="CL127" s="76"/>
      <c r="CM127" s="76"/>
      <c r="CN127" s="76"/>
      <c r="CO127" s="76"/>
      <c r="CP127" s="76"/>
      <c r="CQ127" s="26"/>
      <c r="CR127" s="26"/>
      <c r="CS127" s="77"/>
      <c r="CT127" s="76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5"/>
      <c r="CI128" s="25"/>
      <c r="CJ128" s="25"/>
      <c r="CK128" s="76"/>
      <c r="CL128" s="76"/>
      <c r="CM128" s="76"/>
      <c r="CN128" s="76"/>
      <c r="CO128" s="76"/>
      <c r="CP128" s="76"/>
      <c r="CQ128" s="26"/>
      <c r="CR128" s="26"/>
      <c r="CS128" s="77"/>
      <c r="CT128" s="76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5"/>
      <c r="CI129" s="25"/>
      <c r="CJ129" s="25"/>
      <c r="CK129" s="76"/>
      <c r="CL129" s="76"/>
      <c r="CM129" s="76"/>
      <c r="CN129" s="76"/>
      <c r="CO129" s="76"/>
      <c r="CP129" s="76"/>
      <c r="CQ129" s="26"/>
      <c r="CR129" s="26"/>
      <c r="CS129" s="77"/>
      <c r="CT129" s="76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5"/>
      <c r="CI130" s="25"/>
      <c r="CJ130" s="25"/>
      <c r="CK130" s="76"/>
      <c r="CL130" s="76"/>
      <c r="CM130" s="76"/>
      <c r="CN130" s="76"/>
      <c r="CO130" s="76"/>
      <c r="CP130" s="76"/>
      <c r="CQ130" s="26"/>
      <c r="CR130" s="26"/>
      <c r="CS130" s="77"/>
      <c r="CT130" s="76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5"/>
      <c r="CI131" s="25"/>
      <c r="CJ131" s="25"/>
      <c r="CK131" s="76"/>
      <c r="CL131" s="76"/>
      <c r="CM131" s="76"/>
      <c r="CN131" s="76"/>
      <c r="CO131" s="76"/>
      <c r="CP131" s="76"/>
      <c r="CQ131" s="26"/>
      <c r="CR131" s="26"/>
      <c r="CS131" s="77"/>
      <c r="CT131" s="76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5"/>
      <c r="CI132" s="25"/>
      <c r="CJ132" s="25"/>
      <c r="CK132" s="76"/>
      <c r="CL132" s="76"/>
      <c r="CM132" s="76"/>
      <c r="CN132" s="76"/>
      <c r="CO132" s="76"/>
      <c r="CP132" s="76"/>
      <c r="CQ132" s="26"/>
      <c r="CR132" s="26"/>
      <c r="CS132" s="77"/>
      <c r="CT132" s="76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5"/>
      <c r="CI133" s="25"/>
      <c r="CJ133" s="25"/>
      <c r="CK133" s="76"/>
      <c r="CL133" s="76"/>
      <c r="CM133" s="76"/>
      <c r="CN133" s="76"/>
      <c r="CO133" s="76"/>
      <c r="CP133" s="76"/>
      <c r="CQ133" s="26"/>
      <c r="CR133" s="26"/>
      <c r="CS133" s="77"/>
      <c r="CT133" s="76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5"/>
      <c r="CI134" s="25"/>
      <c r="CJ134" s="25"/>
      <c r="CK134" s="76"/>
      <c r="CL134" s="76"/>
      <c r="CM134" s="76"/>
      <c r="CN134" s="76"/>
      <c r="CO134" s="76"/>
      <c r="CP134" s="76"/>
      <c r="CQ134" s="26"/>
      <c r="CR134" s="26"/>
      <c r="CS134" s="77"/>
      <c r="CT134" s="76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5"/>
      <c r="CI135" s="25"/>
      <c r="CJ135" s="25"/>
      <c r="CK135" s="76"/>
      <c r="CL135" s="76"/>
      <c r="CM135" s="76"/>
      <c r="CN135" s="76"/>
      <c r="CO135" s="76"/>
      <c r="CP135" s="76"/>
      <c r="CQ135" s="26"/>
      <c r="CR135" s="26"/>
      <c r="CS135" s="77"/>
      <c r="CT135" s="76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5"/>
      <c r="CI136" s="25"/>
      <c r="CJ136" s="25"/>
      <c r="CK136" s="76"/>
      <c r="CL136" s="76"/>
      <c r="CM136" s="76"/>
      <c r="CN136" s="76"/>
      <c r="CO136" s="76"/>
      <c r="CP136" s="76"/>
      <c r="CQ136" s="26"/>
      <c r="CR136" s="26"/>
      <c r="CS136" s="77"/>
      <c r="CT136" s="76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5"/>
      <c r="CI137" s="25"/>
      <c r="CJ137" s="25"/>
      <c r="CK137" s="76"/>
      <c r="CL137" s="76"/>
      <c r="CM137" s="76"/>
      <c r="CN137" s="76"/>
      <c r="CO137" s="76"/>
      <c r="CP137" s="76"/>
      <c r="CQ137" s="26"/>
      <c r="CR137" s="26"/>
      <c r="CS137" s="77"/>
      <c r="CT137" s="76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5"/>
      <c r="CI138" s="25"/>
      <c r="CJ138" s="25"/>
      <c r="CK138" s="76"/>
      <c r="CL138" s="76"/>
      <c r="CM138" s="76"/>
      <c r="CN138" s="76"/>
      <c r="CO138" s="76"/>
      <c r="CP138" s="76"/>
      <c r="CQ138" s="26"/>
      <c r="CR138" s="26"/>
      <c r="CS138" s="77"/>
      <c r="CT138" s="76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5"/>
      <c r="CI139" s="25"/>
      <c r="CJ139" s="25"/>
      <c r="CK139" s="76"/>
      <c r="CL139" s="76"/>
      <c r="CM139" s="76"/>
      <c r="CN139" s="76"/>
      <c r="CO139" s="76"/>
      <c r="CP139" s="76"/>
      <c r="CQ139" s="26"/>
      <c r="CR139" s="26"/>
      <c r="CS139" s="77"/>
      <c r="CT139" s="76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5"/>
      <c r="CI140" s="25"/>
      <c r="CJ140" s="25"/>
      <c r="CK140" s="76"/>
      <c r="CL140" s="76"/>
      <c r="CM140" s="76"/>
      <c r="CN140" s="76"/>
      <c r="CO140" s="76"/>
      <c r="CP140" s="76"/>
      <c r="CQ140" s="26"/>
      <c r="CR140" s="26"/>
      <c r="CS140" s="77"/>
      <c r="CT140" s="76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5"/>
      <c r="CI141" s="25"/>
      <c r="CJ141" s="25"/>
      <c r="CK141" s="76"/>
      <c r="CL141" s="76"/>
      <c r="CM141" s="76"/>
      <c r="CN141" s="76"/>
      <c r="CO141" s="76"/>
      <c r="CP141" s="76"/>
      <c r="CQ141" s="26"/>
      <c r="CR141" s="26"/>
      <c r="CS141" s="77"/>
      <c r="CT141" s="76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5"/>
      <c r="CI142" s="25"/>
      <c r="CJ142" s="25"/>
      <c r="CK142" s="76"/>
      <c r="CL142" s="76"/>
      <c r="CM142" s="76"/>
      <c r="CN142" s="76"/>
      <c r="CO142" s="76"/>
      <c r="CP142" s="76"/>
      <c r="CQ142" s="26"/>
      <c r="CR142" s="26"/>
      <c r="CS142" s="77"/>
      <c r="CT142" s="76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5"/>
      <c r="CI143" s="25"/>
      <c r="CJ143" s="25"/>
      <c r="CK143" s="76"/>
      <c r="CL143" s="76"/>
      <c r="CM143" s="76"/>
      <c r="CN143" s="76"/>
      <c r="CO143" s="76"/>
      <c r="CP143" s="76"/>
      <c r="CQ143" s="26"/>
      <c r="CR143" s="26"/>
      <c r="CS143" s="77"/>
      <c r="CT143" s="76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5"/>
      <c r="CI144" s="25"/>
      <c r="CJ144" s="25"/>
      <c r="CK144" s="76"/>
      <c r="CL144" s="76"/>
      <c r="CM144" s="76"/>
      <c r="CN144" s="76"/>
      <c r="CO144" s="76"/>
      <c r="CP144" s="76"/>
      <c r="CQ144" s="26"/>
      <c r="CR144" s="26"/>
      <c r="CS144" s="77"/>
      <c r="CT144" s="76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5"/>
      <c r="CI145" s="25"/>
      <c r="CJ145" s="25"/>
      <c r="CK145" s="76"/>
      <c r="CL145" s="76"/>
      <c r="CM145" s="76"/>
      <c r="CN145" s="76"/>
      <c r="CO145" s="76"/>
      <c r="CP145" s="76"/>
      <c r="CQ145" s="26"/>
      <c r="CR145" s="26"/>
      <c r="CS145" s="77"/>
      <c r="CT145" s="76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5"/>
      <c r="CI146" s="25"/>
      <c r="CJ146" s="25"/>
      <c r="CK146" s="76"/>
      <c r="CL146" s="76"/>
      <c r="CM146" s="76"/>
      <c r="CN146" s="76"/>
      <c r="CO146" s="76"/>
      <c r="CP146" s="76"/>
      <c r="CQ146" s="26"/>
      <c r="CR146" s="26"/>
      <c r="CS146" s="77"/>
      <c r="CT146" s="76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5"/>
      <c r="CI147" s="25"/>
      <c r="CJ147" s="25"/>
      <c r="CK147" s="76"/>
      <c r="CL147" s="76"/>
      <c r="CM147" s="76"/>
      <c r="CN147" s="76"/>
      <c r="CO147" s="76"/>
      <c r="CP147" s="76"/>
      <c r="CQ147" s="26"/>
      <c r="CR147" s="26"/>
      <c r="CS147" s="77"/>
      <c r="CT147" s="76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5"/>
      <c r="CI148" s="25"/>
      <c r="CJ148" s="25"/>
      <c r="CK148" s="76"/>
      <c r="CL148" s="76"/>
      <c r="CM148" s="76"/>
      <c r="CN148" s="76"/>
      <c r="CO148" s="76"/>
      <c r="CP148" s="76"/>
      <c r="CQ148" s="26"/>
      <c r="CR148" s="26"/>
      <c r="CS148" s="77"/>
      <c r="CT148" s="76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5"/>
      <c r="CI149" s="25"/>
      <c r="CJ149" s="25"/>
      <c r="CK149" s="76"/>
      <c r="CL149" s="76"/>
      <c r="CM149" s="76"/>
      <c r="CN149" s="76"/>
      <c r="CO149" s="76"/>
      <c r="CP149" s="76"/>
      <c r="CQ149" s="26"/>
      <c r="CR149" s="26"/>
      <c r="CS149" s="77"/>
      <c r="CT149" s="76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5"/>
      <c r="CI150" s="25"/>
      <c r="CJ150" s="25"/>
      <c r="CK150" s="76"/>
      <c r="CL150" s="76"/>
      <c r="CM150" s="76"/>
      <c r="CN150" s="76"/>
      <c r="CO150" s="76"/>
      <c r="CP150" s="76"/>
      <c r="CQ150" s="26"/>
      <c r="CR150" s="26"/>
      <c r="CS150" s="77"/>
      <c r="CT150" s="76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5"/>
      <c r="CI151" s="25"/>
      <c r="CJ151" s="25"/>
      <c r="CK151" s="76"/>
      <c r="CL151" s="76"/>
      <c r="CM151" s="76"/>
      <c r="CN151" s="76"/>
      <c r="CO151" s="76"/>
      <c r="CP151" s="76"/>
      <c r="CQ151" s="26"/>
      <c r="CR151" s="26"/>
      <c r="CS151" s="77"/>
      <c r="CT151" s="76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5"/>
      <c r="CI152" s="25"/>
      <c r="CJ152" s="25"/>
      <c r="CK152" s="76"/>
      <c r="CL152" s="76"/>
      <c r="CM152" s="76"/>
      <c r="CN152" s="76"/>
      <c r="CO152" s="76"/>
      <c r="CP152" s="76"/>
      <c r="CQ152" s="26"/>
      <c r="CR152" s="26"/>
      <c r="CS152" s="77"/>
      <c r="CT152" s="76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5"/>
      <c r="CI153" s="25"/>
      <c r="CJ153" s="25"/>
      <c r="CK153" s="76"/>
      <c r="CL153" s="76"/>
      <c r="CM153" s="76"/>
      <c r="CN153" s="76"/>
      <c r="CO153" s="76"/>
      <c r="CP153" s="76"/>
      <c r="CQ153" s="26"/>
      <c r="CR153" s="26"/>
      <c r="CS153" s="77"/>
      <c r="CT153" s="76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5"/>
      <c r="CI154" s="25"/>
      <c r="CJ154" s="25"/>
      <c r="CK154" s="76"/>
      <c r="CL154" s="76"/>
      <c r="CM154" s="76"/>
      <c r="CN154" s="76"/>
      <c r="CO154" s="76"/>
      <c r="CP154" s="76"/>
      <c r="CQ154" s="26"/>
      <c r="CR154" s="26"/>
      <c r="CS154" s="77"/>
      <c r="CT154" s="76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5"/>
      <c r="CI155" s="25"/>
      <c r="CJ155" s="25"/>
      <c r="CK155" s="76"/>
      <c r="CL155" s="76"/>
      <c r="CM155" s="76"/>
      <c r="CN155" s="76"/>
      <c r="CO155" s="76"/>
      <c r="CP155" s="76"/>
      <c r="CQ155" s="26"/>
      <c r="CR155" s="26"/>
      <c r="CS155" s="77"/>
      <c r="CT155" s="76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5"/>
      <c r="CI156" s="25"/>
      <c r="CJ156" s="25"/>
      <c r="CK156" s="76"/>
      <c r="CL156" s="76"/>
      <c r="CM156" s="76"/>
      <c r="CN156" s="76"/>
      <c r="CO156" s="76"/>
      <c r="CP156" s="76"/>
      <c r="CQ156" s="26"/>
      <c r="CR156" s="26"/>
      <c r="CS156" s="77"/>
      <c r="CT156" s="76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5"/>
      <c r="CI157" s="25"/>
      <c r="CJ157" s="25"/>
      <c r="CK157" s="76"/>
      <c r="CL157" s="76"/>
      <c r="CM157" s="76"/>
      <c r="CN157" s="76"/>
      <c r="CO157" s="76"/>
      <c r="CP157" s="76"/>
      <c r="CQ157" s="26"/>
      <c r="CR157" s="26"/>
      <c r="CS157" s="77"/>
      <c r="CT157" s="76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5"/>
      <c r="CI158" s="25"/>
      <c r="CJ158" s="25"/>
      <c r="CK158" s="76"/>
      <c r="CL158" s="76"/>
      <c r="CM158" s="76"/>
      <c r="CN158" s="76"/>
      <c r="CO158" s="76"/>
      <c r="CP158" s="76"/>
      <c r="CQ158" s="26"/>
      <c r="CR158" s="26"/>
      <c r="CS158" s="77"/>
      <c r="CT158" s="76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5"/>
      <c r="CI159" s="25"/>
      <c r="CJ159" s="25"/>
      <c r="CK159" s="76"/>
      <c r="CL159" s="76"/>
      <c r="CM159" s="76"/>
      <c r="CN159" s="76"/>
      <c r="CO159" s="76"/>
      <c r="CP159" s="76"/>
      <c r="CQ159" s="26"/>
      <c r="CR159" s="26"/>
      <c r="CS159" s="77"/>
      <c r="CT159" s="76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5"/>
      <c r="CI160" s="25"/>
      <c r="CJ160" s="25"/>
      <c r="CK160" s="76"/>
      <c r="CL160" s="76"/>
      <c r="CM160" s="76"/>
      <c r="CN160" s="76"/>
      <c r="CO160" s="76"/>
      <c r="CP160" s="76"/>
      <c r="CQ160" s="26"/>
      <c r="CR160" s="26"/>
      <c r="CS160" s="77"/>
      <c r="CT160" s="76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5"/>
      <c r="CI161" s="25"/>
      <c r="CJ161" s="25"/>
      <c r="CK161" s="76"/>
      <c r="CL161" s="76"/>
      <c r="CM161" s="76"/>
      <c r="CN161" s="76"/>
      <c r="CO161" s="76"/>
      <c r="CP161" s="76"/>
      <c r="CQ161" s="26"/>
      <c r="CR161" s="26"/>
      <c r="CS161" s="77"/>
      <c r="CT161" s="76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5"/>
      <c r="CI162" s="25"/>
      <c r="CJ162" s="25"/>
      <c r="CK162" s="76"/>
      <c r="CL162" s="76"/>
      <c r="CM162" s="76"/>
      <c r="CN162" s="76"/>
      <c r="CO162" s="76"/>
      <c r="CP162" s="76"/>
      <c r="CQ162" s="26"/>
      <c r="CR162" s="26"/>
      <c r="CS162" s="77"/>
      <c r="CT162" s="76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5"/>
      <c r="CI163" s="25"/>
      <c r="CJ163" s="25"/>
      <c r="CK163" s="76"/>
      <c r="CL163" s="76"/>
      <c r="CM163" s="76"/>
      <c r="CN163" s="76"/>
      <c r="CO163" s="76"/>
      <c r="CP163" s="76"/>
      <c r="CQ163" s="26"/>
      <c r="CR163" s="26"/>
      <c r="CS163" s="77"/>
      <c r="CT163" s="76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5"/>
      <c r="CI164" s="25"/>
      <c r="CJ164" s="25"/>
      <c r="CK164" s="76"/>
      <c r="CL164" s="76"/>
      <c r="CM164" s="76"/>
      <c r="CN164" s="76"/>
      <c r="CO164" s="76"/>
      <c r="CP164" s="76"/>
      <c r="CQ164" s="26"/>
      <c r="CR164" s="26"/>
      <c r="CS164" s="77"/>
      <c r="CT164" s="76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5"/>
      <c r="CI165" s="25"/>
      <c r="CJ165" s="25"/>
      <c r="CK165" s="76"/>
      <c r="CL165" s="76"/>
      <c r="CM165" s="76"/>
      <c r="CN165" s="76"/>
      <c r="CO165" s="76"/>
      <c r="CP165" s="76"/>
      <c r="CQ165" s="26"/>
      <c r="CR165" s="26"/>
      <c r="CS165" s="77"/>
      <c r="CT165" s="76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5"/>
      <c r="CI166" s="25"/>
      <c r="CJ166" s="25"/>
      <c r="CK166" s="76"/>
      <c r="CL166" s="76"/>
      <c r="CM166" s="76"/>
      <c r="CN166" s="76"/>
      <c r="CO166" s="76"/>
      <c r="CP166" s="76"/>
      <c r="CQ166" s="26"/>
      <c r="CR166" s="26"/>
      <c r="CS166" s="77"/>
      <c r="CT166" s="76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5"/>
      <c r="CI167" s="25"/>
      <c r="CJ167" s="25"/>
      <c r="CK167" s="76"/>
      <c r="CL167" s="76"/>
      <c r="CM167" s="76"/>
      <c r="CN167" s="76"/>
      <c r="CO167" s="76"/>
      <c r="CP167" s="76"/>
      <c r="CQ167" s="26"/>
      <c r="CR167" s="26"/>
      <c r="CS167" s="77"/>
      <c r="CT167" s="76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5"/>
      <c r="CI168" s="25"/>
      <c r="CJ168" s="25"/>
      <c r="CK168" s="76"/>
      <c r="CL168" s="76"/>
      <c r="CM168" s="76"/>
      <c r="CN168" s="76"/>
      <c r="CO168" s="76"/>
      <c r="CP168" s="76"/>
      <c r="CQ168" s="26"/>
      <c r="CR168" s="26"/>
      <c r="CS168" s="77"/>
      <c r="CT168" s="76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5"/>
      <c r="CI169" s="25"/>
      <c r="CJ169" s="25"/>
      <c r="CK169" s="76"/>
      <c r="CL169" s="76"/>
      <c r="CM169" s="76"/>
      <c r="CN169" s="76"/>
      <c r="CO169" s="76"/>
      <c r="CP169" s="76"/>
      <c r="CQ169" s="26"/>
      <c r="CR169" s="26"/>
      <c r="CS169" s="77"/>
      <c r="CT169" s="76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5"/>
      <c r="CI170" s="25"/>
      <c r="CJ170" s="25"/>
      <c r="CK170" s="76"/>
      <c r="CL170" s="76"/>
      <c r="CM170" s="76"/>
      <c r="CN170" s="76"/>
      <c r="CO170" s="76"/>
      <c r="CP170" s="76"/>
      <c r="CQ170" s="26"/>
      <c r="CR170" s="26"/>
      <c r="CS170" s="77"/>
      <c r="CT170" s="76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5"/>
      <c r="CI171" s="25"/>
      <c r="CJ171" s="25"/>
      <c r="CK171" s="76"/>
      <c r="CL171" s="76"/>
      <c r="CM171" s="76"/>
      <c r="CN171" s="76"/>
      <c r="CO171" s="76"/>
      <c r="CP171" s="76"/>
      <c r="CQ171" s="26"/>
      <c r="CR171" s="26"/>
      <c r="CS171" s="77"/>
      <c r="CT171" s="76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5"/>
      <c r="CI172" s="25"/>
      <c r="CJ172" s="25"/>
      <c r="CK172" s="76"/>
      <c r="CL172" s="76"/>
      <c r="CM172" s="76"/>
      <c r="CN172" s="76"/>
      <c r="CO172" s="76"/>
      <c r="CP172" s="76"/>
      <c r="CQ172" s="26"/>
      <c r="CR172" s="26"/>
      <c r="CS172" s="77"/>
      <c r="CT172" s="76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5"/>
      <c r="CI173" s="25"/>
      <c r="CJ173" s="25"/>
      <c r="CK173" s="76"/>
      <c r="CL173" s="76"/>
      <c r="CM173" s="76"/>
      <c r="CN173" s="76"/>
      <c r="CO173" s="76"/>
      <c r="CP173" s="76"/>
      <c r="CQ173" s="26"/>
      <c r="CR173" s="26"/>
      <c r="CS173" s="77"/>
      <c r="CT173" s="76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5"/>
      <c r="CI174" s="25"/>
      <c r="CJ174" s="25"/>
      <c r="CK174" s="76"/>
      <c r="CL174" s="76"/>
      <c r="CM174" s="76"/>
      <c r="CN174" s="76"/>
      <c r="CO174" s="76"/>
      <c r="CP174" s="76"/>
      <c r="CQ174" s="26"/>
      <c r="CR174" s="26"/>
      <c r="CS174" s="77"/>
      <c r="CT174" s="76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5"/>
      <c r="CI175" s="25"/>
      <c r="CJ175" s="25"/>
      <c r="CK175" s="76"/>
      <c r="CL175" s="76"/>
      <c r="CM175" s="76"/>
      <c r="CN175" s="76"/>
      <c r="CO175" s="76"/>
      <c r="CP175" s="76"/>
      <c r="CQ175" s="26"/>
      <c r="CR175" s="26"/>
      <c r="CS175" s="77"/>
      <c r="CT175" s="76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5"/>
      <c r="CI176" s="25"/>
      <c r="CJ176" s="25"/>
      <c r="CK176" s="76"/>
      <c r="CL176" s="76"/>
      <c r="CM176" s="76"/>
      <c r="CN176" s="76"/>
      <c r="CO176" s="76"/>
      <c r="CP176" s="76"/>
      <c r="CQ176" s="26"/>
      <c r="CR176" s="26"/>
      <c r="CS176" s="77"/>
      <c r="CT176" s="76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5"/>
      <c r="CI177" s="25"/>
      <c r="CJ177" s="25"/>
      <c r="CK177" s="76"/>
      <c r="CL177" s="76"/>
      <c r="CM177" s="76"/>
      <c r="CN177" s="76"/>
      <c r="CO177" s="76"/>
      <c r="CP177" s="76"/>
      <c r="CQ177" s="26"/>
      <c r="CR177" s="26"/>
      <c r="CS177" s="77"/>
      <c r="CT177" s="76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5"/>
      <c r="CI178" s="25"/>
      <c r="CJ178" s="25"/>
      <c r="CK178" s="76"/>
      <c r="CL178" s="76"/>
      <c r="CM178" s="76"/>
      <c r="CN178" s="76"/>
      <c r="CO178" s="76"/>
      <c r="CP178" s="76"/>
      <c r="CQ178" s="26"/>
      <c r="CR178" s="26"/>
      <c r="CS178" s="77"/>
      <c r="CT178" s="76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5"/>
      <c r="CI179" s="25"/>
      <c r="CJ179" s="25"/>
      <c r="CK179" s="76"/>
      <c r="CL179" s="76"/>
      <c r="CM179" s="76"/>
      <c r="CN179" s="76"/>
      <c r="CO179" s="76"/>
      <c r="CP179" s="76"/>
      <c r="CQ179" s="26"/>
      <c r="CR179" s="26"/>
      <c r="CS179" s="77"/>
      <c r="CT179" s="76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5"/>
      <c r="CI180" s="25"/>
      <c r="CJ180" s="25"/>
      <c r="CK180" s="76"/>
      <c r="CL180" s="76"/>
      <c r="CM180" s="76"/>
      <c r="CN180" s="76"/>
      <c r="CO180" s="76"/>
      <c r="CP180" s="76"/>
      <c r="CQ180" s="26"/>
      <c r="CR180" s="26"/>
      <c r="CS180" s="77"/>
      <c r="CT180" s="76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5"/>
      <c r="CI181" s="25"/>
      <c r="CJ181" s="25"/>
      <c r="CK181" s="76"/>
      <c r="CL181" s="76"/>
      <c r="CM181" s="76"/>
      <c r="CN181" s="76"/>
      <c r="CO181" s="76"/>
      <c r="CP181" s="76"/>
      <c r="CQ181" s="26"/>
      <c r="CR181" s="26"/>
      <c r="CS181" s="77"/>
      <c r="CT181" s="76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5"/>
      <c r="CI182" s="25"/>
      <c r="CJ182" s="25"/>
      <c r="CK182" s="76"/>
      <c r="CL182" s="76"/>
      <c r="CM182" s="76"/>
      <c r="CN182" s="76"/>
      <c r="CO182" s="76"/>
      <c r="CP182" s="76"/>
      <c r="CQ182" s="26"/>
      <c r="CR182" s="26"/>
      <c r="CS182" s="77"/>
      <c r="CT182" s="76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5"/>
      <c r="CI183" s="25"/>
      <c r="CJ183" s="25"/>
      <c r="CK183" s="76"/>
      <c r="CL183" s="76"/>
      <c r="CM183" s="76"/>
      <c r="CN183" s="76"/>
      <c r="CO183" s="76"/>
      <c r="CP183" s="76"/>
      <c r="CQ183" s="26"/>
      <c r="CR183" s="26"/>
      <c r="CS183" s="77"/>
      <c r="CT183" s="76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5"/>
      <c r="CI184" s="25"/>
      <c r="CJ184" s="25"/>
      <c r="CK184" s="76"/>
      <c r="CL184" s="76"/>
      <c r="CM184" s="76"/>
      <c r="CN184" s="76"/>
      <c r="CO184" s="76"/>
      <c r="CP184" s="76"/>
      <c r="CQ184" s="26"/>
      <c r="CR184" s="26"/>
      <c r="CS184" s="77"/>
      <c r="CT184" s="76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5"/>
      <c r="CI185" s="25"/>
      <c r="CJ185" s="25"/>
      <c r="CK185" s="76"/>
      <c r="CL185" s="76"/>
      <c r="CM185" s="76"/>
      <c r="CN185" s="76"/>
      <c r="CO185" s="76"/>
      <c r="CP185" s="76"/>
      <c r="CQ185" s="26"/>
      <c r="CR185" s="26"/>
      <c r="CS185" s="77"/>
      <c r="CT185" s="76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5"/>
      <c r="CI186" s="25"/>
      <c r="CJ186" s="25"/>
      <c r="CK186" s="76"/>
      <c r="CL186" s="76"/>
      <c r="CM186" s="76"/>
      <c r="CN186" s="76"/>
      <c r="CO186" s="76"/>
      <c r="CP186" s="76"/>
      <c r="CQ186" s="26"/>
      <c r="CR186" s="26"/>
      <c r="CS186" s="77"/>
      <c r="CT186" s="76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5"/>
      <c r="CI187" s="25"/>
      <c r="CJ187" s="25"/>
      <c r="CK187" s="76"/>
      <c r="CL187" s="76"/>
      <c r="CM187" s="76"/>
      <c r="CN187" s="76"/>
      <c r="CO187" s="76"/>
      <c r="CP187" s="76"/>
      <c r="CQ187" s="26"/>
      <c r="CR187" s="26"/>
      <c r="CS187" s="77"/>
      <c r="CT187" s="76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5"/>
      <c r="CI188" s="25"/>
      <c r="CJ188" s="25"/>
      <c r="CK188" s="76"/>
      <c r="CL188" s="76"/>
      <c r="CM188" s="76"/>
      <c r="CN188" s="76"/>
      <c r="CO188" s="76"/>
      <c r="CP188" s="76"/>
      <c r="CQ188" s="26"/>
      <c r="CR188" s="26"/>
      <c r="CS188" s="77"/>
      <c r="CT188" s="76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5"/>
      <c r="CI189" s="25"/>
      <c r="CJ189" s="25"/>
      <c r="CK189" s="76"/>
      <c r="CL189" s="76"/>
      <c r="CM189" s="76"/>
      <c r="CN189" s="76"/>
      <c r="CO189" s="76"/>
      <c r="CP189" s="76"/>
      <c r="CQ189" s="26"/>
      <c r="CR189" s="26"/>
      <c r="CS189" s="77"/>
      <c r="CT189" s="76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5"/>
      <c r="CI190" s="25"/>
      <c r="CJ190" s="25"/>
      <c r="CK190" s="76"/>
      <c r="CL190" s="76"/>
      <c r="CM190" s="76"/>
      <c r="CN190" s="76"/>
      <c r="CO190" s="76"/>
      <c r="CP190" s="76"/>
      <c r="CQ190" s="26"/>
      <c r="CR190" s="26"/>
      <c r="CS190" s="77"/>
      <c r="CT190" s="76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5"/>
      <c r="CI191" s="25"/>
      <c r="CJ191" s="25"/>
      <c r="CK191" s="76"/>
      <c r="CL191" s="76"/>
      <c r="CM191" s="76"/>
      <c r="CN191" s="76"/>
      <c r="CO191" s="76"/>
      <c r="CP191" s="76"/>
      <c r="CQ191" s="26"/>
      <c r="CR191" s="26"/>
      <c r="CS191" s="77"/>
      <c r="CT191" s="76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5"/>
      <c r="CI192" s="25"/>
      <c r="CJ192" s="25"/>
      <c r="CK192" s="76"/>
      <c r="CL192" s="76"/>
      <c r="CM192" s="76"/>
      <c r="CN192" s="76"/>
      <c r="CO192" s="76"/>
      <c r="CP192" s="76"/>
      <c r="CQ192" s="26"/>
      <c r="CR192" s="26"/>
      <c r="CS192" s="77"/>
      <c r="CT192" s="76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5"/>
      <c r="CI193" s="25"/>
      <c r="CJ193" s="25"/>
      <c r="CK193" s="76"/>
      <c r="CL193" s="76"/>
      <c r="CM193" s="76"/>
      <c r="CN193" s="76"/>
      <c r="CO193" s="76"/>
      <c r="CP193" s="76"/>
      <c r="CQ193" s="26"/>
      <c r="CR193" s="26"/>
      <c r="CS193" s="77"/>
      <c r="CT193" s="76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5"/>
      <c r="CI194" s="25"/>
      <c r="CJ194" s="25"/>
      <c r="CK194" s="76"/>
      <c r="CL194" s="76"/>
      <c r="CM194" s="76"/>
      <c r="CN194" s="76"/>
      <c r="CO194" s="76"/>
      <c r="CP194" s="76"/>
      <c r="CQ194" s="26"/>
      <c r="CR194" s="26"/>
      <c r="CS194" s="77"/>
      <c r="CT194" s="76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5"/>
      <c r="CI195" s="25"/>
      <c r="CJ195" s="25"/>
      <c r="CK195" s="76"/>
      <c r="CL195" s="76"/>
      <c r="CM195" s="76"/>
      <c r="CN195" s="76"/>
      <c r="CO195" s="76"/>
      <c r="CP195" s="76"/>
      <c r="CQ195" s="26"/>
      <c r="CR195" s="26"/>
      <c r="CS195" s="77"/>
      <c r="CT195" s="76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5"/>
      <c r="CI196" s="25"/>
      <c r="CJ196" s="25"/>
      <c r="CK196" s="76"/>
      <c r="CL196" s="76"/>
      <c r="CM196" s="76"/>
      <c r="CN196" s="76"/>
      <c r="CO196" s="76"/>
      <c r="CP196" s="76"/>
      <c r="CQ196" s="26"/>
      <c r="CR196" s="26"/>
      <c r="CS196" s="77"/>
      <c r="CT196" s="76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5"/>
      <c r="CI197" s="25"/>
      <c r="CJ197" s="25"/>
      <c r="CK197" s="76"/>
      <c r="CL197" s="76"/>
      <c r="CM197" s="76"/>
      <c r="CN197" s="76"/>
      <c r="CO197" s="76"/>
      <c r="CP197" s="76"/>
      <c r="CQ197" s="26"/>
      <c r="CR197" s="26"/>
      <c r="CS197" s="77"/>
      <c r="CT197" s="76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5"/>
      <c r="CI198" s="25"/>
      <c r="CJ198" s="25"/>
      <c r="CK198" s="76"/>
      <c r="CL198" s="76"/>
      <c r="CM198" s="76"/>
      <c r="CN198" s="76"/>
      <c r="CO198" s="76"/>
      <c r="CP198" s="76"/>
      <c r="CQ198" s="26"/>
      <c r="CR198" s="26"/>
      <c r="CS198" s="77"/>
      <c r="CT198" s="76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5"/>
      <c r="CI199" s="25"/>
      <c r="CJ199" s="25"/>
      <c r="CK199" s="76"/>
      <c r="CL199" s="76"/>
      <c r="CM199" s="76"/>
      <c r="CN199" s="76"/>
      <c r="CO199" s="76"/>
      <c r="CP199" s="76"/>
      <c r="CQ199" s="26"/>
      <c r="CR199" s="26"/>
      <c r="CS199" s="77"/>
      <c r="CT199" s="76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5"/>
      <c r="CI200" s="25"/>
      <c r="CJ200" s="25"/>
      <c r="CK200" s="76"/>
      <c r="CL200" s="76"/>
      <c r="CM200" s="76"/>
      <c r="CN200" s="76"/>
      <c r="CO200" s="76"/>
      <c r="CP200" s="76"/>
      <c r="CQ200" s="26"/>
      <c r="CR200" s="26"/>
      <c r="CS200" s="77"/>
      <c r="CT200" s="76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5"/>
      <c r="CI201" s="25"/>
      <c r="CJ201" s="25"/>
      <c r="CK201" s="76"/>
      <c r="CL201" s="76"/>
      <c r="CM201" s="76"/>
      <c r="CN201" s="76"/>
      <c r="CO201" s="76"/>
      <c r="CP201" s="76"/>
      <c r="CQ201" s="26"/>
      <c r="CR201" s="26"/>
      <c r="CS201" s="77"/>
      <c r="CT201" s="76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5"/>
      <c r="CI202" s="25"/>
      <c r="CJ202" s="25"/>
      <c r="CK202" s="76"/>
      <c r="CL202" s="76"/>
      <c r="CM202" s="76"/>
      <c r="CN202" s="76"/>
      <c r="CO202" s="76"/>
      <c r="CP202" s="76"/>
      <c r="CQ202" s="26"/>
      <c r="CR202" s="26"/>
      <c r="CS202" s="77"/>
      <c r="CT202" s="76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5"/>
      <c r="CI203" s="25"/>
      <c r="CJ203" s="25"/>
      <c r="CK203" s="76"/>
      <c r="CL203" s="76"/>
      <c r="CM203" s="76"/>
      <c r="CN203" s="76"/>
      <c r="CO203" s="76"/>
      <c r="CP203" s="76"/>
      <c r="CQ203" s="26"/>
      <c r="CR203" s="26"/>
      <c r="CS203" s="77"/>
      <c r="CT203" s="76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5"/>
      <c r="CI204" s="25"/>
      <c r="CJ204" s="25"/>
      <c r="CK204" s="76"/>
      <c r="CL204" s="76"/>
      <c r="CM204" s="76"/>
      <c r="CN204" s="76"/>
      <c r="CO204" s="76"/>
      <c r="CP204" s="76"/>
      <c r="CQ204" s="26"/>
      <c r="CR204" s="26"/>
      <c r="CS204" s="77"/>
      <c r="CT204" s="76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5"/>
      <c r="CI205" s="25"/>
      <c r="CJ205" s="25"/>
      <c r="CK205" s="76"/>
      <c r="CL205" s="76"/>
      <c r="CM205" s="76"/>
      <c r="CN205" s="76"/>
      <c r="CO205" s="76"/>
      <c r="CP205" s="76"/>
      <c r="CQ205" s="26"/>
      <c r="CR205" s="26"/>
      <c r="CS205" s="77"/>
      <c r="CT205" s="76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5"/>
      <c r="CI206" s="25"/>
      <c r="CJ206" s="25"/>
      <c r="CK206" s="76"/>
      <c r="CL206" s="76"/>
      <c r="CM206" s="76"/>
      <c r="CN206" s="76"/>
      <c r="CO206" s="76"/>
      <c r="CP206" s="76"/>
      <c r="CQ206" s="26"/>
      <c r="CR206" s="26"/>
      <c r="CS206" s="77"/>
      <c r="CT206" s="76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5"/>
      <c r="CI207" s="25"/>
      <c r="CJ207" s="25"/>
      <c r="CK207" s="76"/>
      <c r="CL207" s="76"/>
      <c r="CM207" s="76"/>
      <c r="CN207" s="76"/>
      <c r="CO207" s="76"/>
      <c r="CP207" s="76"/>
      <c r="CQ207" s="26"/>
      <c r="CR207" s="26"/>
      <c r="CS207" s="77"/>
      <c r="CT207" s="76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5"/>
      <c r="CI208" s="25"/>
      <c r="CJ208" s="25"/>
      <c r="CK208" s="76"/>
      <c r="CL208" s="76"/>
      <c r="CM208" s="76"/>
      <c r="CN208" s="76"/>
      <c r="CO208" s="76"/>
      <c r="CP208" s="76"/>
      <c r="CQ208" s="26"/>
      <c r="CR208" s="26"/>
      <c r="CS208" s="77"/>
      <c r="CT208" s="76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5"/>
      <c r="CI209" s="25"/>
      <c r="CJ209" s="25"/>
      <c r="CK209" s="76"/>
      <c r="CL209" s="76"/>
      <c r="CM209" s="76"/>
      <c r="CN209" s="76"/>
      <c r="CO209" s="76"/>
      <c r="CP209" s="76"/>
      <c r="CQ209" s="26"/>
      <c r="CR209" s="26"/>
      <c r="CS209" s="77"/>
      <c r="CT209" s="76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9"/>
      <c r="CK210" s="3"/>
      <c r="CL210" s="3"/>
      <c r="CM210" s="3"/>
      <c r="CN210" s="3"/>
      <c r="CO210" s="3"/>
      <c r="CP210" s="76"/>
      <c r="CQ210" s="26"/>
      <c r="CR210" s="26"/>
      <c r="CS210" s="77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9"/>
      <c r="CK211" s="3"/>
      <c r="CL211" s="3"/>
      <c r="CM211" s="3"/>
      <c r="CN211" s="3"/>
      <c r="CO211" s="3"/>
      <c r="CP211" s="76"/>
      <c r="CQ211" s="26"/>
      <c r="CR211" s="26"/>
      <c r="CS211" s="77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9"/>
      <c r="CK212" s="3"/>
      <c r="CL212" s="3"/>
      <c r="CM212" s="3"/>
      <c r="CN212" s="3"/>
      <c r="CO212" s="3"/>
      <c r="CP212" s="76"/>
      <c r="CQ212" s="26"/>
      <c r="CR212" s="26"/>
      <c r="CS212" s="77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9"/>
      <c r="CK213" s="3"/>
      <c r="CL213" s="3"/>
      <c r="CM213" s="3"/>
      <c r="CN213" s="3"/>
      <c r="CO213" s="3"/>
      <c r="CP213" s="76"/>
      <c r="CQ213" s="26"/>
      <c r="CR213" s="26"/>
      <c r="CS213" s="77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9"/>
      <c r="CK214" s="3"/>
      <c r="CL214" s="3"/>
      <c r="CM214" s="3"/>
      <c r="CN214" s="3"/>
      <c r="CO214" s="3"/>
      <c r="CP214" s="76"/>
      <c r="CQ214" s="26"/>
      <c r="CR214" s="26"/>
      <c r="CS214" s="77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9"/>
      <c r="CK215" s="3"/>
      <c r="CL215" s="3"/>
      <c r="CM215" s="3"/>
      <c r="CN215" s="3"/>
      <c r="CO215" s="3"/>
      <c r="CP215" s="76"/>
      <c r="CQ215" s="26"/>
      <c r="CR215" s="26"/>
      <c r="CS215" s="77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9"/>
      <c r="CK216" s="3"/>
      <c r="CL216" s="3"/>
      <c r="CM216" s="3"/>
      <c r="CN216" s="3"/>
      <c r="CO216" s="3"/>
      <c r="CP216" s="76"/>
      <c r="CQ216" s="26"/>
      <c r="CR216" s="26"/>
      <c r="CS216" s="77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9"/>
      <c r="CK217" s="3"/>
      <c r="CL217" s="3"/>
      <c r="CM217" s="3"/>
      <c r="CN217" s="3"/>
      <c r="CO217" s="3"/>
      <c r="CP217" s="76"/>
      <c r="CQ217" s="26"/>
      <c r="CR217" s="26"/>
      <c r="CS217" s="77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9"/>
      <c r="CK218" s="3"/>
      <c r="CL218" s="3"/>
      <c r="CM218" s="3"/>
      <c r="CN218" s="3"/>
      <c r="CO218" s="3"/>
      <c r="CP218" s="76"/>
      <c r="CQ218" s="26"/>
      <c r="CR218" s="26"/>
      <c r="CS218" s="77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9"/>
      <c r="CK219" s="3"/>
      <c r="CL219" s="3"/>
      <c r="CM219" s="3"/>
      <c r="CN219" s="3"/>
      <c r="CO219" s="3"/>
      <c r="CP219" s="76"/>
      <c r="CQ219" s="26"/>
      <c r="CR219" s="26"/>
      <c r="CS219" s="77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9"/>
      <c r="CK220" s="3"/>
      <c r="CL220" s="3"/>
      <c r="CM220" s="3"/>
      <c r="CN220" s="3"/>
      <c r="CO220" s="3"/>
      <c r="CP220" s="76"/>
      <c r="CQ220" s="26"/>
      <c r="CR220" s="26"/>
      <c r="CS220" s="77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9"/>
      <c r="CK221" s="3"/>
      <c r="CL221" s="3"/>
      <c r="CM221" s="3"/>
      <c r="CN221" s="3"/>
      <c r="CO221" s="3"/>
      <c r="CP221" s="76"/>
      <c r="CQ221" s="26"/>
      <c r="CR221" s="26"/>
      <c r="CS221" s="77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9"/>
      <c r="CK222" s="3"/>
      <c r="CL222" s="3"/>
      <c r="CM222" s="3"/>
      <c r="CN222" s="3"/>
      <c r="CO222" s="3"/>
      <c r="CP222" s="76"/>
      <c r="CQ222" s="26"/>
      <c r="CR222" s="26"/>
      <c r="CS222" s="77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9"/>
      <c r="CK223" s="3"/>
      <c r="CL223" s="3"/>
      <c r="CM223" s="3"/>
      <c r="CN223" s="3"/>
      <c r="CO223" s="3"/>
      <c r="CP223" s="76"/>
      <c r="CQ223" s="26"/>
      <c r="CR223" s="26"/>
      <c r="CS223" s="77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9"/>
      <c r="CK224" s="3"/>
      <c r="CL224" s="3"/>
      <c r="CM224" s="3"/>
      <c r="CN224" s="3"/>
      <c r="CO224" s="3"/>
      <c r="CP224" s="76"/>
      <c r="CQ224" s="26"/>
      <c r="CR224" s="26"/>
      <c r="CS224" s="77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9"/>
      <c r="CK225" s="3"/>
      <c r="CL225" s="3"/>
      <c r="CM225" s="3"/>
      <c r="CN225" s="3"/>
      <c r="CO225" s="3"/>
      <c r="CP225" s="76"/>
      <c r="CQ225" s="26"/>
      <c r="CR225" s="26"/>
      <c r="CS225" s="77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9"/>
      <c r="CK226" s="3"/>
      <c r="CL226" s="3"/>
      <c r="CM226" s="3"/>
      <c r="CN226" s="3"/>
      <c r="CO226" s="3"/>
      <c r="CP226" s="76"/>
      <c r="CQ226" s="26"/>
      <c r="CR226" s="26"/>
      <c r="CS226" s="77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9"/>
      <c r="CK227" s="3"/>
      <c r="CL227" s="3"/>
      <c r="CM227" s="3"/>
      <c r="CN227" s="3"/>
      <c r="CO227" s="3"/>
      <c r="CP227" s="76"/>
      <c r="CQ227" s="26"/>
      <c r="CR227" s="26"/>
      <c r="CS227" s="77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9"/>
      <c r="CK228" s="3"/>
      <c r="CL228" s="3"/>
      <c r="CM228" s="3"/>
      <c r="CN228" s="3"/>
      <c r="CO228" s="3"/>
      <c r="CP228" s="76"/>
      <c r="CQ228" s="26"/>
      <c r="CR228" s="26"/>
      <c r="CS228" s="77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9"/>
      <c r="CK229" s="3"/>
      <c r="CL229" s="3"/>
      <c r="CM229" s="3"/>
      <c r="CN229" s="3"/>
      <c r="CO229" s="3"/>
      <c r="CP229" s="76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9"/>
      <c r="CK230" s="3"/>
      <c r="CL230" s="3"/>
      <c r="CM230" s="3"/>
      <c r="CN230" s="3"/>
      <c r="CO230" s="3"/>
      <c r="CP230" s="76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9"/>
      <c r="CK231" s="3"/>
      <c r="CL231" s="3"/>
      <c r="CM231" s="3"/>
      <c r="CN231" s="3"/>
      <c r="CO231" s="3"/>
      <c r="CP231" s="76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9"/>
      <c r="CK232" s="3"/>
      <c r="CL232" s="3"/>
      <c r="CM232" s="3"/>
      <c r="CN232" s="3"/>
      <c r="CO232" s="3"/>
      <c r="CP232" s="76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9"/>
      <c r="CK233" s="3"/>
      <c r="CL233" s="3"/>
      <c r="CM233" s="3"/>
      <c r="CN233" s="3"/>
      <c r="CO233" s="3"/>
      <c r="CP233" s="76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9"/>
      <c r="CK234" s="3"/>
      <c r="CL234" s="3"/>
      <c r="CM234" s="3"/>
      <c r="CN234" s="3"/>
      <c r="CO234" s="3"/>
      <c r="CP234" s="76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9"/>
      <c r="CK235" s="3"/>
      <c r="CL235" s="3"/>
      <c r="CM235" s="3"/>
      <c r="CN235" s="3"/>
      <c r="CO235" s="3"/>
      <c r="CP235" s="76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9"/>
      <c r="CK236" s="3"/>
      <c r="CL236" s="3"/>
      <c r="CM236" s="3"/>
      <c r="CN236" s="3"/>
      <c r="CO236" s="3"/>
      <c r="CP236" s="76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9"/>
      <c r="CK237" s="3"/>
      <c r="CL237" s="3"/>
      <c r="CM237" s="3"/>
      <c r="CN237" s="3"/>
      <c r="CO237" s="3"/>
      <c r="CP237" s="76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9"/>
      <c r="CK238" s="3"/>
      <c r="CL238" s="3"/>
      <c r="CM238" s="3"/>
      <c r="CN238" s="3"/>
      <c r="CO238" s="3"/>
      <c r="CP238" s="76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9"/>
      <c r="CK239" s="3"/>
      <c r="CL239" s="3"/>
      <c r="CM239" s="3"/>
      <c r="CN239" s="3"/>
      <c r="CO239" s="3"/>
      <c r="CP239" s="76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9"/>
      <c r="CK240" s="3"/>
      <c r="CL240" s="3"/>
      <c r="CM240" s="3"/>
      <c r="CN240" s="3"/>
      <c r="CO240" s="3"/>
      <c r="CP240" s="76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9"/>
      <c r="CK241" s="3"/>
      <c r="CL241" s="3"/>
      <c r="CM241" s="3"/>
      <c r="CN241" s="3"/>
      <c r="CO241" s="3"/>
      <c r="CP241" s="76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9"/>
      <c r="CK242" s="3"/>
      <c r="CL242" s="3"/>
      <c r="CM242" s="3"/>
      <c r="CN242" s="3"/>
      <c r="CO242" s="3"/>
      <c r="CP242" s="76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9"/>
      <c r="CK243" s="3"/>
      <c r="CL243" s="3"/>
      <c r="CM243" s="3"/>
      <c r="CN243" s="3"/>
      <c r="CO243" s="3"/>
      <c r="CP243" s="76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09:59:36Z</dcterms:modified>
  <cp:revision>0</cp:revision>
  <dc:subject/>
  <dc:title/>
</cp:coreProperties>
</file>