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74">
  <si>
    <t xml:space="preserve">Молодежь-2 A+S+M  Латина  1/4 Финала  Президиум РТС 18 марта 2017г.   Всего пар   19</t>
  </si>
  <si>
    <t xml:space="preserve">C:\Чемпионат\Суббота\Результаты\</t>
  </si>
  <si>
    <t xml:space="preserve">Молодежь-2 A+S+M_ЛА Тур 1-4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Мол-2 A ЛА 1-4</t>
  </si>
  <si>
    <t xml:space="preserve">Арбитры  1  Лебедева Елена  Словакия   2   Пьянков Лев  Москва    3  Бушуева Валерия   Санкт Петербург   4  Светлова Елизавета  Санкт Петербург</t>
  </si>
  <si>
    <t xml:space="preserve">Тур</t>
  </si>
  <si>
    <t xml:space="preserve">судей</t>
  </si>
  <si>
    <t xml:space="preserve">танцев</t>
  </si>
  <si>
    <t xml:space="preserve">Мол-2 A ЛА — копия</t>
  </si>
  <si>
    <t xml:space="preserve">5  Казаченко Полина  Санкт Петербург   6   Золотаревская Татьяна  Москва    7  Боровский Илья   Москва   8  Никовский Виктор  Москва</t>
  </si>
  <si>
    <t xml:space="preserve">Мол-2 A ЛА</t>
  </si>
  <si>
    <t xml:space="preserve">9  Рюпин Евгений  Москва   10   Чеснокова Юлия  Москва    11  Бородинов Владислав   Москва   12  Тимохин Дмитрий  Москва</t>
  </si>
  <si>
    <t xml:space="preserve">1-4</t>
  </si>
  <si>
    <t xml:space="preserve">13  Поляков Александр  Ростов   14   Шанкина Светлана  Тамбов    15  Кочура Максим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Федченко Ростислав   Ситникова Вера</t>
  </si>
  <si>
    <t xml:space="preserve">Звезда   Москва</t>
  </si>
  <si>
    <t xml:space="preserve">S+M</t>
  </si>
  <si>
    <t xml:space="preserve">1 - 7</t>
  </si>
  <si>
    <t xml:space="preserve">Поляков Никита   Дубчак Дарья</t>
  </si>
  <si>
    <t xml:space="preserve">Imреriаl Dаnсе Сlub   Москва</t>
  </si>
  <si>
    <t xml:space="preserve">Каширкин Илья   Литвинова Виктория</t>
  </si>
  <si>
    <t xml:space="preserve">Импульс   Москва</t>
  </si>
  <si>
    <t xml:space="preserve">I</t>
  </si>
  <si>
    <t xml:space="preserve">Павинский Никита   Короткова  Полина</t>
  </si>
  <si>
    <t xml:space="preserve">ArensDanceClub   Санкт-Петербург</t>
  </si>
  <si>
    <t xml:space="preserve">Рожков Сергей   Ануфриева Анна</t>
  </si>
  <si>
    <t xml:space="preserve">Без Названия   Москва</t>
  </si>
  <si>
    <t xml:space="preserve">Баласанян Рафаэль   Савельева Юлия</t>
  </si>
  <si>
    <t xml:space="preserve">Балюк  Илья   Кулакова Евгения </t>
  </si>
  <si>
    <t xml:space="preserve">СССР   Москва</t>
  </si>
  <si>
    <t xml:space="preserve">Зарецкий Дмитрий   Михеева Ангелина</t>
  </si>
  <si>
    <t xml:space="preserve">Квадрат   Санкт-Петербург</t>
  </si>
  <si>
    <t xml:space="preserve">A</t>
  </si>
  <si>
    <t xml:space="preserve">1 - 2</t>
  </si>
  <si>
    <t xml:space="preserve">Бардин Вячеслав   Павлушова Анастасия</t>
  </si>
  <si>
    <t xml:space="preserve">Сиори   Москва</t>
  </si>
  <si>
    <t xml:space="preserve">Тарасов  Александр   Герлянд Анна</t>
  </si>
  <si>
    <t xml:space="preserve">СДЮСШОР 1 Единство   Санкт-Петербург</t>
  </si>
  <si>
    <t xml:space="preserve">Иванов Илья   Моисеева Екатерина</t>
  </si>
  <si>
    <t xml:space="preserve">Любимов Андрей   Трауберг Анастасия</t>
  </si>
  <si>
    <t xml:space="preserve">Данс Про   Санкт-Петербург</t>
  </si>
  <si>
    <t xml:space="preserve">Крайнов Павел   Ткаченко Елизавета</t>
  </si>
  <si>
    <t xml:space="preserve">Фантазия   Ногинск</t>
  </si>
  <si>
    <t xml:space="preserve">Нугаев Виктор   Рудакова Василиса</t>
  </si>
  <si>
    <t xml:space="preserve">Танцландия   Москва</t>
  </si>
  <si>
    <t xml:space="preserve">Мишвелиани Максим   Зоренко Ангелина</t>
  </si>
  <si>
    <t xml:space="preserve">Тооо Центр Хореографии Вдохновение   Тамбов</t>
  </si>
  <si>
    <t xml:space="preserve">Климов Максим   Тетерчева Ксения</t>
  </si>
  <si>
    <t xml:space="preserve">Танцстиль   Москва</t>
  </si>
  <si>
    <t xml:space="preserve">Юрченко Максим   Бирюкова Полина</t>
  </si>
  <si>
    <t xml:space="preserve">Вдохновение   Орел</t>
  </si>
  <si>
    <t xml:space="preserve">Авраменко Илья   Журава Дарина</t>
  </si>
  <si>
    <t xml:space="preserve">Орбита   Москва</t>
  </si>
  <si>
    <t xml:space="preserve">-</t>
  </si>
  <si>
    <t xml:space="preserve">Некрасов Максим   Улупова Ангелина</t>
  </si>
  <si>
    <t xml:space="preserve">Олимпия   Серпухов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9</v>
      </c>
      <c r="CX5" s="31" t="n">
        <f aca="false">COUNTIF(CV9:CV200,"&gt;0")</f>
        <v>7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51" t="n">
        <v>646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5</v>
      </c>
      <c r="CD9" s="55"/>
      <c r="CE9" s="55"/>
      <c r="CF9" s="56"/>
      <c r="CH9" s="57" t="n">
        <v>646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5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46</v>
      </c>
      <c r="DB9" s="55" t="n">
        <v>1</v>
      </c>
      <c r="DC9" s="55" t="n">
        <v>2</v>
      </c>
      <c r="DE9" s="58" t="s">
        <v>34</v>
      </c>
      <c r="DF9" s="58" t="n">
        <v>0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51" t="n">
        <v>760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5</v>
      </c>
      <c r="CD10" s="55"/>
      <c r="CE10" s="55"/>
      <c r="CF10" s="56"/>
      <c r="CH10" s="57" t="n">
        <v>760</v>
      </c>
      <c r="CI10" s="54" t="s">
        <v>35</v>
      </c>
      <c r="CJ10" s="54" t="s">
        <v>36</v>
      </c>
      <c r="CK10" s="58" t="n">
        <v>15</v>
      </c>
      <c r="CL10" s="58" t="n">
        <v>15</v>
      </c>
      <c r="CM10" s="58" t="n">
        <v>15</v>
      </c>
      <c r="CN10" s="58" t="n">
        <v>15</v>
      </c>
      <c r="CO10" s="58" t="n">
        <v>15</v>
      </c>
      <c r="CP10" s="58" t="n">
        <v>75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760</v>
      </c>
      <c r="DB10" s="55" t="n">
        <v>1</v>
      </c>
      <c r="DC10" s="55" t="n">
        <v>2</v>
      </c>
      <c r="DE10" s="58" t="s">
        <v>34</v>
      </c>
      <c r="DF10" s="58" t="n">
        <v>0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51" t="n">
        <v>717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/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/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73</v>
      </c>
      <c r="CD11" s="55"/>
      <c r="CE11" s="55"/>
      <c r="CF11" s="56"/>
      <c r="CH11" s="57" t="n">
        <v>717</v>
      </c>
      <c r="CI11" s="54" t="s">
        <v>37</v>
      </c>
      <c r="CJ11" s="54" t="s">
        <v>38</v>
      </c>
      <c r="CK11" s="58" t="n">
        <v>14</v>
      </c>
      <c r="CL11" s="58" t="n">
        <v>14</v>
      </c>
      <c r="CM11" s="58" t="n">
        <v>15</v>
      </c>
      <c r="CN11" s="58" t="n">
        <v>15</v>
      </c>
      <c r="CO11" s="58" t="n">
        <v>15</v>
      </c>
      <c r="CP11" s="58" t="n">
        <v>73</v>
      </c>
      <c r="CQ11" s="55"/>
      <c r="CR11" s="55"/>
      <c r="CS11" s="59"/>
      <c r="CT11" s="58" t="s">
        <v>39</v>
      </c>
      <c r="CV11" s="1" t="n">
        <v>0</v>
      </c>
      <c r="CW11" s="3" t="s">
        <v>39</v>
      </c>
      <c r="CX11" s="60"/>
      <c r="CY11" s="61" t="n">
        <v>3</v>
      </c>
      <c r="CZ11" s="57" t="n">
        <v>717</v>
      </c>
      <c r="DB11" s="55" t="n">
        <v>3</v>
      </c>
      <c r="DC11" s="55" t="n">
        <v>4</v>
      </c>
      <c r="DE11" s="58" t="e">
        <f aca="false">NA()</f>
        <v>#N/A</v>
      </c>
      <c r="DF11" s="58" t="e">
        <f aca="false">NA()</f>
        <v>#N/A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51" t="n">
        <v>718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 t="s">
        <v>30</v>
      </c>
      <c r="Z12" s="52" t="s">
        <v>30</v>
      </c>
      <c r="AA12" s="52" t="s">
        <v>30</v>
      </c>
      <c r="AB12" s="52" t="s">
        <v>30</v>
      </c>
      <c r="AC12" s="52"/>
      <c r="AD12" s="52" t="s">
        <v>30</v>
      </c>
      <c r="AE12" s="52"/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73</v>
      </c>
      <c r="CD12" s="55"/>
      <c r="CE12" s="55"/>
      <c r="CF12" s="56"/>
      <c r="CH12" s="57" t="n">
        <v>718</v>
      </c>
      <c r="CI12" s="54" t="s">
        <v>40</v>
      </c>
      <c r="CJ12" s="54" t="s">
        <v>41</v>
      </c>
      <c r="CK12" s="58" t="n">
        <v>15</v>
      </c>
      <c r="CL12" s="58" t="n">
        <v>13</v>
      </c>
      <c r="CM12" s="58" t="n">
        <v>15</v>
      </c>
      <c r="CN12" s="58" t="n">
        <v>15</v>
      </c>
      <c r="CO12" s="58" t="n">
        <v>15</v>
      </c>
      <c r="CP12" s="58" t="n">
        <v>73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718</v>
      </c>
      <c r="DB12" s="55" t="n">
        <v>3</v>
      </c>
      <c r="DC12" s="55" t="n">
        <v>4</v>
      </c>
      <c r="DE12" s="58" t="s">
        <v>34</v>
      </c>
      <c r="DF12" s="58" t="n">
        <v>0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51" t="n">
        <v>732</v>
      </c>
      <c r="B13" s="52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/>
      <c r="H13" s="52" t="s">
        <v>30</v>
      </c>
      <c r="I13" s="52" t="s">
        <v>30</v>
      </c>
      <c r="J13" s="52"/>
      <c r="K13" s="52"/>
      <c r="L13" s="52" t="s">
        <v>30</v>
      </c>
      <c r="M13" s="52" t="s">
        <v>30</v>
      </c>
      <c r="N13" s="52" t="s">
        <v>30</v>
      </c>
      <c r="O13" s="52" t="s">
        <v>30</v>
      </c>
      <c r="P13" s="52" t="s">
        <v>30</v>
      </c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 t="s">
        <v>30</v>
      </c>
      <c r="Y13" s="52" t="s">
        <v>30</v>
      </c>
      <c r="Z13" s="52" t="s">
        <v>30</v>
      </c>
      <c r="AA13" s="52" t="s">
        <v>30</v>
      </c>
      <c r="AB13" s="52" t="s">
        <v>30</v>
      </c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 t="s">
        <v>30</v>
      </c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 t="s">
        <v>30</v>
      </c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72</v>
      </c>
      <c r="CD13" s="55"/>
      <c r="CE13" s="55"/>
      <c r="CF13" s="56"/>
      <c r="CH13" s="57" t="n">
        <v>732</v>
      </c>
      <c r="CI13" s="54" t="s">
        <v>42</v>
      </c>
      <c r="CJ13" s="54" t="s">
        <v>43</v>
      </c>
      <c r="CK13" s="58" t="n">
        <v>12</v>
      </c>
      <c r="CL13" s="58" t="n">
        <v>15</v>
      </c>
      <c r="CM13" s="58" t="n">
        <v>15</v>
      </c>
      <c r="CN13" s="58" t="n">
        <v>15</v>
      </c>
      <c r="CO13" s="58" t="n">
        <v>15</v>
      </c>
      <c r="CP13" s="58" t="n">
        <v>72</v>
      </c>
      <c r="CQ13" s="55"/>
      <c r="CR13" s="55"/>
      <c r="CS13" s="59"/>
      <c r="CT13" s="58" t="s">
        <v>39</v>
      </c>
      <c r="CV13" s="1" t="n">
        <v>0</v>
      </c>
      <c r="CW13" s="3" t="s">
        <v>39</v>
      </c>
      <c r="CX13" s="60"/>
      <c r="CY13" s="61" t="n">
        <v>5</v>
      </c>
      <c r="CZ13" s="57" t="n">
        <v>732</v>
      </c>
      <c r="DB13" s="55" t="n">
        <v>5</v>
      </c>
      <c r="DC13" s="55" t="n">
        <v>5</v>
      </c>
      <c r="DE13" s="58" t="e">
        <f aca="false">NA()</f>
        <v>#N/A</v>
      </c>
      <c r="DF13" s="58" t="e">
        <f aca="false">NA()</f>
        <v>#N/A</v>
      </c>
    </row>
    <row r="14" customFormat="false" ht="12.75" hidden="false" customHeight="false" outlineLevel="0" collapsed="false">
      <c r="A14" s="51" t="n">
        <v>602</v>
      </c>
      <c r="B14" s="52"/>
      <c r="C14" s="52" t="s">
        <v>30</v>
      </c>
      <c r="D14" s="52" t="s">
        <v>30</v>
      </c>
      <c r="E14" s="52" t="s">
        <v>30</v>
      </c>
      <c r="F14" s="52" t="s">
        <v>30</v>
      </c>
      <c r="G14" s="52" t="s">
        <v>30</v>
      </c>
      <c r="H14" s="52" t="s">
        <v>30</v>
      </c>
      <c r="I14" s="52" t="s">
        <v>30</v>
      </c>
      <c r="J14" s="52" t="s">
        <v>30</v>
      </c>
      <c r="K14" s="52"/>
      <c r="L14" s="52" t="s">
        <v>30</v>
      </c>
      <c r="M14" s="52" t="s">
        <v>30</v>
      </c>
      <c r="N14" s="52" t="s">
        <v>30</v>
      </c>
      <c r="O14" s="52" t="s">
        <v>30</v>
      </c>
      <c r="P14" s="52" t="s">
        <v>30</v>
      </c>
      <c r="Q14" s="53"/>
      <c r="R14" s="52"/>
      <c r="S14" s="52" t="s">
        <v>30</v>
      </c>
      <c r="T14" s="52" t="s">
        <v>30</v>
      </c>
      <c r="U14" s="52" t="s">
        <v>30</v>
      </c>
      <c r="V14" s="52" t="s">
        <v>30</v>
      </c>
      <c r="W14" s="52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 t="s">
        <v>30</v>
      </c>
      <c r="AD14" s="52" t="s">
        <v>30</v>
      </c>
      <c r="AE14" s="52" t="s">
        <v>30</v>
      </c>
      <c r="AF14" s="52" t="s">
        <v>30</v>
      </c>
      <c r="AG14" s="53"/>
      <c r="AH14" s="52"/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 t="s">
        <v>30</v>
      </c>
      <c r="AO14" s="52" t="s">
        <v>30</v>
      </c>
      <c r="AP14" s="52" t="s">
        <v>30</v>
      </c>
      <c r="AQ14" s="52" t="s">
        <v>30</v>
      </c>
      <c r="AR14" s="52" t="s">
        <v>30</v>
      </c>
      <c r="AS14" s="52" t="s">
        <v>30</v>
      </c>
      <c r="AT14" s="52" t="s">
        <v>30</v>
      </c>
      <c r="AU14" s="52" t="s">
        <v>30</v>
      </c>
      <c r="AV14" s="52" t="s">
        <v>30</v>
      </c>
      <c r="AW14" s="53"/>
      <c r="AX14" s="52"/>
      <c r="AY14" s="52" t="s">
        <v>30</v>
      </c>
      <c r="AZ14" s="52" t="s">
        <v>30</v>
      </c>
      <c r="BA14" s="52" t="s">
        <v>30</v>
      </c>
      <c r="BB14" s="52" t="s">
        <v>30</v>
      </c>
      <c r="BC14" s="52" t="s">
        <v>30</v>
      </c>
      <c r="BD14" s="52" t="s">
        <v>30</v>
      </c>
      <c r="BE14" s="52"/>
      <c r="BF14" s="52" t="s">
        <v>30</v>
      </c>
      <c r="BG14" s="52" t="s">
        <v>30</v>
      </c>
      <c r="BH14" s="52" t="s">
        <v>30</v>
      </c>
      <c r="BI14" s="52" t="s">
        <v>30</v>
      </c>
      <c r="BJ14" s="52" t="s">
        <v>30</v>
      </c>
      <c r="BK14" s="52" t="s">
        <v>30</v>
      </c>
      <c r="BL14" s="52" t="s">
        <v>30</v>
      </c>
      <c r="BM14" s="53"/>
      <c r="BN14" s="52"/>
      <c r="BO14" s="52" t="s">
        <v>30</v>
      </c>
      <c r="BP14" s="52" t="s">
        <v>30</v>
      </c>
      <c r="BQ14" s="52" t="s">
        <v>30</v>
      </c>
      <c r="BR14" s="52" t="s">
        <v>30</v>
      </c>
      <c r="BS14" s="52" t="s">
        <v>30</v>
      </c>
      <c r="BT14" s="52" t="s">
        <v>30</v>
      </c>
      <c r="BU14" s="52" t="s">
        <v>30</v>
      </c>
      <c r="BV14" s="52" t="s">
        <v>30</v>
      </c>
      <c r="BW14" s="52"/>
      <c r="BX14" s="52" t="s">
        <v>30</v>
      </c>
      <c r="BY14" s="52" t="s">
        <v>30</v>
      </c>
      <c r="BZ14" s="52" t="s">
        <v>30</v>
      </c>
      <c r="CA14" s="52" t="s">
        <v>30</v>
      </c>
      <c r="CB14" s="52" t="s">
        <v>30</v>
      </c>
      <c r="CC14" s="54" t="n">
        <v>67</v>
      </c>
      <c r="CD14" s="55"/>
      <c r="CE14" s="55"/>
      <c r="CF14" s="56"/>
      <c r="CH14" s="57" t="n">
        <v>602</v>
      </c>
      <c r="CI14" s="54" t="s">
        <v>44</v>
      </c>
      <c r="CJ14" s="54" t="s">
        <v>32</v>
      </c>
      <c r="CK14" s="58" t="n">
        <v>13</v>
      </c>
      <c r="CL14" s="58" t="n">
        <v>14</v>
      </c>
      <c r="CM14" s="58" t="n">
        <v>14</v>
      </c>
      <c r="CN14" s="58" t="n">
        <v>13</v>
      </c>
      <c r="CO14" s="58" t="n">
        <v>13</v>
      </c>
      <c r="CP14" s="58" t="n">
        <v>67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602</v>
      </c>
      <c r="DB14" s="55" t="n">
        <v>6</v>
      </c>
      <c r="DC14" s="55" t="n">
        <v>6</v>
      </c>
      <c r="DE14" s="58" t="s">
        <v>34</v>
      </c>
      <c r="DF14" s="58" t="n">
        <v>0</v>
      </c>
    </row>
    <row r="15" customFormat="false" ht="12.75" hidden="false" customHeight="false" outlineLevel="0" collapsed="false">
      <c r="A15" s="51" t="n">
        <v>626</v>
      </c>
      <c r="B15" s="52"/>
      <c r="C15" s="52" t="s">
        <v>30</v>
      </c>
      <c r="D15" s="52"/>
      <c r="E15" s="52"/>
      <c r="F15" s="52" t="s">
        <v>30</v>
      </c>
      <c r="G15" s="52" t="s">
        <v>30</v>
      </c>
      <c r="H15" s="52" t="s">
        <v>30</v>
      </c>
      <c r="I15" s="52" t="s">
        <v>30</v>
      </c>
      <c r="J15" s="52" t="s">
        <v>30</v>
      </c>
      <c r="K15" s="52" t="s">
        <v>30</v>
      </c>
      <c r="L15" s="52" t="s">
        <v>30</v>
      </c>
      <c r="M15" s="52" t="s">
        <v>30</v>
      </c>
      <c r="N15" s="52" t="s">
        <v>30</v>
      </c>
      <c r="O15" s="52" t="s">
        <v>30</v>
      </c>
      <c r="P15" s="52" t="s">
        <v>30</v>
      </c>
      <c r="Q15" s="53"/>
      <c r="R15" s="52"/>
      <c r="S15" s="52" t="s">
        <v>30</v>
      </c>
      <c r="T15" s="52"/>
      <c r="U15" s="52" t="s">
        <v>30</v>
      </c>
      <c r="V15" s="52" t="s">
        <v>30</v>
      </c>
      <c r="W15" s="52" t="s">
        <v>30</v>
      </c>
      <c r="X15" s="52" t="s">
        <v>30</v>
      </c>
      <c r="Y15" s="52" t="s">
        <v>30</v>
      </c>
      <c r="Z15" s="52" t="s">
        <v>30</v>
      </c>
      <c r="AA15" s="52" t="s">
        <v>30</v>
      </c>
      <c r="AB15" s="52" t="s">
        <v>30</v>
      </c>
      <c r="AC15" s="52" t="s">
        <v>30</v>
      </c>
      <c r="AD15" s="52" t="s">
        <v>30</v>
      </c>
      <c r="AE15" s="52" t="s">
        <v>30</v>
      </c>
      <c r="AF15" s="52"/>
      <c r="AG15" s="53"/>
      <c r="AH15" s="52"/>
      <c r="AI15" s="52" t="s">
        <v>30</v>
      </c>
      <c r="AJ15" s="52" t="s">
        <v>30</v>
      </c>
      <c r="AK15" s="52" t="s">
        <v>30</v>
      </c>
      <c r="AL15" s="52" t="s">
        <v>30</v>
      </c>
      <c r="AM15" s="52"/>
      <c r="AN15" s="52" t="s">
        <v>30</v>
      </c>
      <c r="AO15" s="52" t="s">
        <v>30</v>
      </c>
      <c r="AP15" s="52" t="s">
        <v>30</v>
      </c>
      <c r="AQ15" s="52" t="s">
        <v>30</v>
      </c>
      <c r="AR15" s="52" t="s">
        <v>30</v>
      </c>
      <c r="AS15" s="52" t="s">
        <v>30</v>
      </c>
      <c r="AT15" s="52" t="s">
        <v>30</v>
      </c>
      <c r="AU15" s="52" t="s">
        <v>30</v>
      </c>
      <c r="AV15" s="52"/>
      <c r="AW15" s="53"/>
      <c r="AX15" s="52"/>
      <c r="AY15" s="52"/>
      <c r="AZ15" s="52" t="s">
        <v>30</v>
      </c>
      <c r="BA15" s="52" t="s">
        <v>30</v>
      </c>
      <c r="BB15" s="52" t="s">
        <v>30</v>
      </c>
      <c r="BC15" s="52" t="s">
        <v>30</v>
      </c>
      <c r="BD15" s="52" t="s">
        <v>30</v>
      </c>
      <c r="BE15" s="52" t="s">
        <v>30</v>
      </c>
      <c r="BF15" s="52" t="s">
        <v>30</v>
      </c>
      <c r="BG15" s="52" t="s">
        <v>30</v>
      </c>
      <c r="BH15" s="52" t="s">
        <v>30</v>
      </c>
      <c r="BI15" s="52" t="s">
        <v>30</v>
      </c>
      <c r="BJ15" s="52" t="s">
        <v>30</v>
      </c>
      <c r="BK15" s="52" t="s">
        <v>30</v>
      </c>
      <c r="BL15" s="52" t="s">
        <v>30</v>
      </c>
      <c r="BM15" s="53"/>
      <c r="BN15" s="52"/>
      <c r="BO15" s="52" t="s">
        <v>30</v>
      </c>
      <c r="BP15" s="52" t="s">
        <v>30</v>
      </c>
      <c r="BQ15" s="52" t="s">
        <v>30</v>
      </c>
      <c r="BR15" s="52" t="s">
        <v>30</v>
      </c>
      <c r="BS15" s="52"/>
      <c r="BT15" s="52" t="s">
        <v>30</v>
      </c>
      <c r="BU15" s="52" t="s">
        <v>30</v>
      </c>
      <c r="BV15" s="52" t="s">
        <v>30</v>
      </c>
      <c r="BW15" s="52" t="s">
        <v>30</v>
      </c>
      <c r="BX15" s="52" t="s">
        <v>30</v>
      </c>
      <c r="BY15" s="52" t="s">
        <v>30</v>
      </c>
      <c r="BZ15" s="52" t="s">
        <v>30</v>
      </c>
      <c r="CA15" s="52" t="s">
        <v>30</v>
      </c>
      <c r="CB15" s="52" t="s">
        <v>30</v>
      </c>
      <c r="CC15" s="54" t="n">
        <v>62</v>
      </c>
      <c r="CD15" s="55"/>
      <c r="CE15" s="55"/>
      <c r="CF15" s="56"/>
      <c r="CH15" s="57" t="n">
        <v>626</v>
      </c>
      <c r="CI15" s="54" t="s">
        <v>45</v>
      </c>
      <c r="CJ15" s="54" t="s">
        <v>46</v>
      </c>
      <c r="CK15" s="58" t="n">
        <v>12</v>
      </c>
      <c r="CL15" s="58" t="n">
        <v>12</v>
      </c>
      <c r="CM15" s="58" t="n">
        <v>12</v>
      </c>
      <c r="CN15" s="58" t="n">
        <v>13</v>
      </c>
      <c r="CO15" s="58" t="n">
        <v>13</v>
      </c>
      <c r="CP15" s="58" t="n">
        <v>62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5</v>
      </c>
      <c r="CZ15" s="57" t="n">
        <v>626</v>
      </c>
      <c r="DB15" s="55" t="n">
        <v>7</v>
      </c>
      <c r="DC15" s="55" t="n">
        <v>7</v>
      </c>
      <c r="DE15" s="58" t="s">
        <v>34</v>
      </c>
      <c r="DF15" s="58" t="n">
        <v>0</v>
      </c>
    </row>
    <row r="16" customFormat="false" ht="12.75" hidden="false" customHeight="false" outlineLevel="0" collapsed="false">
      <c r="A16" s="51" t="n">
        <v>642</v>
      </c>
      <c r="B16" s="52" t="s">
        <v>30</v>
      </c>
      <c r="C16" s="52" t="s">
        <v>30</v>
      </c>
      <c r="D16" s="52" t="s">
        <v>30</v>
      </c>
      <c r="E16" s="52" t="s">
        <v>30</v>
      </c>
      <c r="F16" s="52"/>
      <c r="G16" s="52" t="s">
        <v>30</v>
      </c>
      <c r="H16" s="52"/>
      <c r="I16" s="52" t="s">
        <v>30</v>
      </c>
      <c r="J16" s="52"/>
      <c r="K16" s="52" t="s">
        <v>30</v>
      </c>
      <c r="L16" s="52" t="s">
        <v>30</v>
      </c>
      <c r="M16" s="52"/>
      <c r="N16" s="52"/>
      <c r="O16" s="52"/>
      <c r="P16" s="52" t="s">
        <v>30</v>
      </c>
      <c r="Q16" s="53"/>
      <c r="R16" s="52" t="s">
        <v>30</v>
      </c>
      <c r="S16" s="52" t="s">
        <v>30</v>
      </c>
      <c r="T16" s="52" t="s">
        <v>30</v>
      </c>
      <c r="U16" s="52"/>
      <c r="V16" s="52" t="s">
        <v>30</v>
      </c>
      <c r="W16" s="52" t="s">
        <v>30</v>
      </c>
      <c r="X16" s="52"/>
      <c r="Y16" s="52" t="s">
        <v>30</v>
      </c>
      <c r="Z16" s="52" t="s">
        <v>30</v>
      </c>
      <c r="AA16" s="52" t="s">
        <v>30</v>
      </c>
      <c r="AB16" s="52" t="s">
        <v>30</v>
      </c>
      <c r="AC16" s="52" t="s">
        <v>30</v>
      </c>
      <c r="AD16" s="52" t="s">
        <v>30</v>
      </c>
      <c r="AE16" s="52"/>
      <c r="AF16" s="52" t="s">
        <v>30</v>
      </c>
      <c r="AG16" s="53"/>
      <c r="AH16" s="52" t="s">
        <v>30</v>
      </c>
      <c r="AI16" s="52"/>
      <c r="AJ16" s="52" t="s">
        <v>30</v>
      </c>
      <c r="AK16" s="52" t="s">
        <v>30</v>
      </c>
      <c r="AL16" s="52" t="s">
        <v>30</v>
      </c>
      <c r="AM16" s="52" t="s">
        <v>30</v>
      </c>
      <c r="AN16" s="52"/>
      <c r="AO16" s="52" t="s">
        <v>30</v>
      </c>
      <c r="AP16" s="52" t="s">
        <v>30</v>
      </c>
      <c r="AQ16" s="52" t="s">
        <v>30</v>
      </c>
      <c r="AR16" s="52" t="s">
        <v>30</v>
      </c>
      <c r="AS16" s="52"/>
      <c r="AT16" s="52" t="s">
        <v>30</v>
      </c>
      <c r="AU16" s="52" t="s">
        <v>30</v>
      </c>
      <c r="AV16" s="52"/>
      <c r="AW16" s="53"/>
      <c r="AX16" s="52" t="s">
        <v>30</v>
      </c>
      <c r="AY16" s="52" t="s">
        <v>30</v>
      </c>
      <c r="AZ16" s="52" t="s">
        <v>30</v>
      </c>
      <c r="BA16" s="52" t="s">
        <v>30</v>
      </c>
      <c r="BB16" s="52" t="s">
        <v>30</v>
      </c>
      <c r="BC16" s="52" t="s">
        <v>30</v>
      </c>
      <c r="BD16" s="52"/>
      <c r="BE16" s="52" t="s">
        <v>30</v>
      </c>
      <c r="BF16" s="52" t="s">
        <v>30</v>
      </c>
      <c r="BG16" s="52" t="s">
        <v>30</v>
      </c>
      <c r="BH16" s="52" t="s">
        <v>30</v>
      </c>
      <c r="BI16" s="52" t="s">
        <v>30</v>
      </c>
      <c r="BJ16" s="52" t="s">
        <v>30</v>
      </c>
      <c r="BK16" s="52" t="s">
        <v>30</v>
      </c>
      <c r="BL16" s="52"/>
      <c r="BM16" s="49"/>
      <c r="BN16" s="52" t="s">
        <v>30</v>
      </c>
      <c r="BO16" s="52" t="s">
        <v>30</v>
      </c>
      <c r="BP16" s="52" t="s">
        <v>30</v>
      </c>
      <c r="BQ16" s="52"/>
      <c r="BR16" s="52" t="s">
        <v>30</v>
      </c>
      <c r="BS16" s="52" t="s">
        <v>30</v>
      </c>
      <c r="BT16" s="52"/>
      <c r="BU16" s="52" t="s">
        <v>30</v>
      </c>
      <c r="BV16" s="52" t="s">
        <v>30</v>
      </c>
      <c r="BW16" s="52" t="s">
        <v>30</v>
      </c>
      <c r="BX16" s="52" t="s">
        <v>30</v>
      </c>
      <c r="BY16" s="52" t="s">
        <v>30</v>
      </c>
      <c r="BZ16" s="52" t="s">
        <v>30</v>
      </c>
      <c r="CA16" s="52" t="s">
        <v>30</v>
      </c>
      <c r="CB16" s="52"/>
      <c r="CC16" s="54" t="n">
        <v>57</v>
      </c>
      <c r="CD16" s="55"/>
      <c r="CE16" s="55"/>
      <c r="CF16" s="56"/>
      <c r="CH16" s="57" t="n">
        <v>642</v>
      </c>
      <c r="CI16" s="54" t="s">
        <v>47</v>
      </c>
      <c r="CJ16" s="54" t="s">
        <v>48</v>
      </c>
      <c r="CK16" s="58" t="n">
        <v>9</v>
      </c>
      <c r="CL16" s="58" t="n">
        <v>12</v>
      </c>
      <c r="CM16" s="58" t="n">
        <v>11</v>
      </c>
      <c r="CN16" s="58" t="n">
        <v>13</v>
      </c>
      <c r="CO16" s="58" t="n">
        <v>12</v>
      </c>
      <c r="CP16" s="58" t="n">
        <v>57</v>
      </c>
      <c r="CQ16" s="55"/>
      <c r="CR16" s="55"/>
      <c r="CS16" s="59"/>
      <c r="CT16" s="58" t="s">
        <v>49</v>
      </c>
      <c r="CV16" s="1" t="n">
        <v>0</v>
      </c>
      <c r="CW16" s="3" t="s">
        <v>49</v>
      </c>
      <c r="CX16" s="60"/>
      <c r="CY16" s="61" t="n">
        <v>6</v>
      </c>
      <c r="CZ16" s="57" t="n">
        <v>642</v>
      </c>
      <c r="DB16" s="55" t="n">
        <v>8</v>
      </c>
      <c r="DC16" s="55" t="n">
        <v>8</v>
      </c>
      <c r="DE16" s="58" t="s">
        <v>50</v>
      </c>
      <c r="DF16" s="58" t="n">
        <v>203.125</v>
      </c>
    </row>
    <row r="17" customFormat="false" ht="12.75" hidden="false" customHeight="false" outlineLevel="0" collapsed="false">
      <c r="A17" s="51" t="n">
        <v>722</v>
      </c>
      <c r="B17" s="52" t="s">
        <v>30</v>
      </c>
      <c r="C17" s="52"/>
      <c r="D17" s="52" t="s">
        <v>30</v>
      </c>
      <c r="E17" s="52" t="s">
        <v>30</v>
      </c>
      <c r="F17" s="52" t="s">
        <v>30</v>
      </c>
      <c r="G17" s="52" t="s">
        <v>30</v>
      </c>
      <c r="H17" s="52" t="s">
        <v>30</v>
      </c>
      <c r="I17" s="52" t="s">
        <v>30</v>
      </c>
      <c r="J17" s="52" t="s">
        <v>30</v>
      </c>
      <c r="K17" s="52" t="s">
        <v>30</v>
      </c>
      <c r="L17" s="52"/>
      <c r="M17" s="52" t="s">
        <v>30</v>
      </c>
      <c r="N17" s="52" t="s">
        <v>30</v>
      </c>
      <c r="O17" s="52" t="s">
        <v>30</v>
      </c>
      <c r="P17" s="52"/>
      <c r="Q17" s="53"/>
      <c r="R17" s="52" t="s">
        <v>30</v>
      </c>
      <c r="S17" s="52" t="s">
        <v>30</v>
      </c>
      <c r="T17" s="52" t="s">
        <v>30</v>
      </c>
      <c r="U17" s="52" t="s">
        <v>30</v>
      </c>
      <c r="V17" s="52" t="s">
        <v>30</v>
      </c>
      <c r="W17" s="52" t="s">
        <v>30</v>
      </c>
      <c r="X17" s="52" t="s">
        <v>30</v>
      </c>
      <c r="Y17" s="52" t="s">
        <v>30</v>
      </c>
      <c r="Z17" s="52"/>
      <c r="AA17" s="52" t="s">
        <v>30</v>
      </c>
      <c r="AB17" s="52"/>
      <c r="AC17" s="52" t="s">
        <v>30</v>
      </c>
      <c r="AD17" s="52" t="s">
        <v>30</v>
      </c>
      <c r="AE17" s="52" t="s">
        <v>30</v>
      </c>
      <c r="AF17" s="52" t="s">
        <v>30</v>
      </c>
      <c r="AG17" s="53"/>
      <c r="AH17" s="52" t="s">
        <v>30</v>
      </c>
      <c r="AI17" s="52"/>
      <c r="AJ17" s="52"/>
      <c r="AK17" s="52" t="s">
        <v>30</v>
      </c>
      <c r="AL17" s="52" t="s">
        <v>30</v>
      </c>
      <c r="AM17" s="52" t="s">
        <v>30</v>
      </c>
      <c r="AN17" s="52" t="s">
        <v>30</v>
      </c>
      <c r="AO17" s="52"/>
      <c r="AP17" s="52"/>
      <c r="AQ17" s="52" t="s">
        <v>30</v>
      </c>
      <c r="AR17" s="52"/>
      <c r="AS17" s="52" t="s">
        <v>30</v>
      </c>
      <c r="AT17" s="52"/>
      <c r="AU17" s="52" t="s">
        <v>30</v>
      </c>
      <c r="AV17" s="52"/>
      <c r="AW17" s="53"/>
      <c r="AX17" s="52" t="s">
        <v>30</v>
      </c>
      <c r="AY17" s="52" t="s">
        <v>30</v>
      </c>
      <c r="AZ17" s="52"/>
      <c r="BA17" s="52"/>
      <c r="BB17" s="52" t="s">
        <v>30</v>
      </c>
      <c r="BC17" s="52"/>
      <c r="BD17" s="52" t="s">
        <v>30</v>
      </c>
      <c r="BE17" s="52"/>
      <c r="BF17" s="52" t="s">
        <v>30</v>
      </c>
      <c r="BG17" s="52" t="s">
        <v>30</v>
      </c>
      <c r="BH17" s="52"/>
      <c r="BI17" s="52" t="s">
        <v>30</v>
      </c>
      <c r="BJ17" s="52"/>
      <c r="BK17" s="52" t="s">
        <v>30</v>
      </c>
      <c r="BL17" s="52" t="s">
        <v>30</v>
      </c>
      <c r="BM17" s="53"/>
      <c r="BN17" s="52" t="s">
        <v>30</v>
      </c>
      <c r="BO17" s="52"/>
      <c r="BP17" s="52"/>
      <c r="BQ17" s="52" t="s">
        <v>30</v>
      </c>
      <c r="BR17" s="52" t="s">
        <v>30</v>
      </c>
      <c r="BS17" s="52" t="s">
        <v>30</v>
      </c>
      <c r="BT17" s="52" t="s">
        <v>30</v>
      </c>
      <c r="BU17" s="52" t="s">
        <v>30</v>
      </c>
      <c r="BV17" s="52" t="s">
        <v>30</v>
      </c>
      <c r="BW17" s="52" t="s">
        <v>30</v>
      </c>
      <c r="BX17" s="52" t="s">
        <v>30</v>
      </c>
      <c r="BY17" s="52" t="s">
        <v>30</v>
      </c>
      <c r="BZ17" s="52"/>
      <c r="CA17" s="52" t="s">
        <v>30</v>
      </c>
      <c r="CB17" s="52" t="s">
        <v>30</v>
      </c>
      <c r="CC17" s="54" t="n">
        <v>54</v>
      </c>
      <c r="CD17" s="55"/>
      <c r="CE17" s="55"/>
      <c r="CF17" s="56"/>
      <c r="CH17" s="57" t="n">
        <v>722</v>
      </c>
      <c r="CI17" s="54" t="s">
        <v>51</v>
      </c>
      <c r="CJ17" s="54" t="s">
        <v>52</v>
      </c>
      <c r="CK17" s="58" t="n">
        <v>12</v>
      </c>
      <c r="CL17" s="58" t="n">
        <v>13</v>
      </c>
      <c r="CM17" s="58" t="n">
        <v>8</v>
      </c>
      <c r="CN17" s="58" t="n">
        <v>9</v>
      </c>
      <c r="CO17" s="58" t="n">
        <v>12</v>
      </c>
      <c r="CP17" s="58" t="n">
        <v>54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7</v>
      </c>
      <c r="CZ17" s="57" t="n">
        <v>722</v>
      </c>
      <c r="DB17" s="55" t="n">
        <v>9</v>
      </c>
      <c r="DC17" s="55" t="n">
        <v>9</v>
      </c>
      <c r="DE17" s="58" t="s">
        <v>34</v>
      </c>
      <c r="DF17" s="58" t="n">
        <v>0</v>
      </c>
    </row>
    <row r="18" customFormat="false" ht="12.75" hidden="false" customHeight="false" outlineLevel="0" collapsed="false">
      <c r="A18" s="51" t="n">
        <v>641</v>
      </c>
      <c r="B18" s="52" t="s">
        <v>30</v>
      </c>
      <c r="C18" s="52" t="s">
        <v>30</v>
      </c>
      <c r="D18" s="52" t="s">
        <v>30</v>
      </c>
      <c r="E18" s="52" t="s">
        <v>30</v>
      </c>
      <c r="F18" s="52" t="s">
        <v>30</v>
      </c>
      <c r="G18" s="52"/>
      <c r="H18" s="52" t="s">
        <v>30</v>
      </c>
      <c r="I18" s="52"/>
      <c r="J18" s="52"/>
      <c r="K18" s="52" t="s">
        <v>30</v>
      </c>
      <c r="L18" s="52" t="s">
        <v>30</v>
      </c>
      <c r="M18" s="52"/>
      <c r="N18" s="52" t="s">
        <v>30</v>
      </c>
      <c r="O18" s="52" t="s">
        <v>30</v>
      </c>
      <c r="P18" s="52" t="s">
        <v>30</v>
      </c>
      <c r="Q18" s="53"/>
      <c r="R18" s="52" t="s">
        <v>30</v>
      </c>
      <c r="S18" s="52"/>
      <c r="T18" s="52" t="s">
        <v>30</v>
      </c>
      <c r="U18" s="52" t="s">
        <v>30</v>
      </c>
      <c r="V18" s="52" t="s">
        <v>30</v>
      </c>
      <c r="W18" s="52" t="s">
        <v>30</v>
      </c>
      <c r="X18" s="52" t="s">
        <v>30</v>
      </c>
      <c r="Y18" s="52"/>
      <c r="Z18" s="52"/>
      <c r="AA18" s="52" t="s">
        <v>30</v>
      </c>
      <c r="AB18" s="52"/>
      <c r="AC18" s="52" t="s">
        <v>30</v>
      </c>
      <c r="AD18" s="52" t="s">
        <v>30</v>
      </c>
      <c r="AE18" s="52" t="s">
        <v>30</v>
      </c>
      <c r="AF18" s="52"/>
      <c r="AG18" s="53"/>
      <c r="AH18" s="52"/>
      <c r="AI18" s="52" t="s">
        <v>30</v>
      </c>
      <c r="AJ18" s="52" t="s">
        <v>30</v>
      </c>
      <c r="AK18" s="52" t="s">
        <v>30</v>
      </c>
      <c r="AL18" s="52" t="s">
        <v>30</v>
      </c>
      <c r="AM18" s="52"/>
      <c r="AN18" s="52" t="s">
        <v>30</v>
      </c>
      <c r="AO18" s="52" t="s">
        <v>30</v>
      </c>
      <c r="AP18" s="52"/>
      <c r="AQ18" s="52" t="s">
        <v>30</v>
      </c>
      <c r="AR18" s="52" t="s">
        <v>30</v>
      </c>
      <c r="AS18" s="52" t="s">
        <v>30</v>
      </c>
      <c r="AT18" s="52" t="s">
        <v>30</v>
      </c>
      <c r="AU18" s="52" t="s">
        <v>30</v>
      </c>
      <c r="AV18" s="52"/>
      <c r="AW18" s="53"/>
      <c r="AX18" s="52"/>
      <c r="AY18" s="52" t="s">
        <v>30</v>
      </c>
      <c r="AZ18" s="52" t="s">
        <v>30</v>
      </c>
      <c r="BA18" s="52"/>
      <c r="BB18" s="52" t="s">
        <v>30</v>
      </c>
      <c r="BC18" s="52"/>
      <c r="BD18" s="52" t="s">
        <v>30</v>
      </c>
      <c r="BE18" s="52" t="s">
        <v>30</v>
      </c>
      <c r="BF18" s="52"/>
      <c r="BG18" s="52" t="s">
        <v>30</v>
      </c>
      <c r="BH18" s="52" t="s">
        <v>30</v>
      </c>
      <c r="BI18" s="52"/>
      <c r="BJ18" s="52" t="s">
        <v>30</v>
      </c>
      <c r="BK18" s="52"/>
      <c r="BL18" s="52" t="s">
        <v>30</v>
      </c>
      <c r="BM18" s="53"/>
      <c r="BN18" s="52" t="s">
        <v>30</v>
      </c>
      <c r="BO18" s="52" t="s">
        <v>30</v>
      </c>
      <c r="BP18" s="52" t="s">
        <v>30</v>
      </c>
      <c r="BQ18" s="52" t="s">
        <v>30</v>
      </c>
      <c r="BR18" s="52" t="s">
        <v>30</v>
      </c>
      <c r="BS18" s="52" t="s">
        <v>30</v>
      </c>
      <c r="BT18" s="52" t="s">
        <v>30</v>
      </c>
      <c r="BU18" s="52"/>
      <c r="BV18" s="52"/>
      <c r="BW18" s="52" t="s">
        <v>30</v>
      </c>
      <c r="BX18" s="52"/>
      <c r="BY18" s="52" t="s">
        <v>30</v>
      </c>
      <c r="BZ18" s="52" t="s">
        <v>30</v>
      </c>
      <c r="CA18" s="52" t="s">
        <v>30</v>
      </c>
      <c r="CB18" s="52"/>
      <c r="CC18" s="54" t="n">
        <v>52</v>
      </c>
      <c r="CD18" s="55"/>
      <c r="CE18" s="55"/>
      <c r="CF18" s="56"/>
      <c r="CH18" s="57" t="n">
        <v>641</v>
      </c>
      <c r="CI18" s="54" t="s">
        <v>53</v>
      </c>
      <c r="CJ18" s="54" t="s">
        <v>54</v>
      </c>
      <c r="CK18" s="58" t="n">
        <v>11</v>
      </c>
      <c r="CL18" s="58" t="n">
        <v>10</v>
      </c>
      <c r="CM18" s="58" t="n">
        <v>11</v>
      </c>
      <c r="CN18" s="58" t="n">
        <v>9</v>
      </c>
      <c r="CO18" s="58" t="n">
        <v>11</v>
      </c>
      <c r="CP18" s="58" t="n">
        <v>52</v>
      </c>
      <c r="CQ18" s="55"/>
      <c r="CR18" s="55"/>
      <c r="CS18" s="59"/>
      <c r="CT18" s="58" t="s">
        <v>39</v>
      </c>
      <c r="CV18" s="1" t="n">
        <v>0</v>
      </c>
      <c r="CW18" s="3" t="s">
        <v>39</v>
      </c>
      <c r="CX18" s="60"/>
      <c r="CY18" s="61" t="n">
        <v>8</v>
      </c>
      <c r="CZ18" s="57" t="n">
        <v>641</v>
      </c>
      <c r="DB18" s="55" t="n">
        <v>10</v>
      </c>
      <c r="DC18" s="55" t="n">
        <v>10</v>
      </c>
      <c r="DE18" s="58" t="e">
        <f aca="false">NA()</f>
        <v>#N/A</v>
      </c>
      <c r="DF18" s="58" t="e">
        <f aca="false">NA()</f>
        <v>#N/A</v>
      </c>
    </row>
    <row r="19" customFormat="false" ht="12.75" hidden="false" customHeight="false" outlineLevel="0" collapsed="false">
      <c r="A19" s="51" t="n">
        <v>153</v>
      </c>
      <c r="B19" s="52"/>
      <c r="C19" s="52"/>
      <c r="D19" s="52" t="s">
        <v>30</v>
      </c>
      <c r="E19" s="52" t="s">
        <v>30</v>
      </c>
      <c r="F19" s="52"/>
      <c r="G19" s="52" t="s">
        <v>30</v>
      </c>
      <c r="H19" s="52" t="s">
        <v>30</v>
      </c>
      <c r="I19" s="52"/>
      <c r="J19" s="52" t="s">
        <v>30</v>
      </c>
      <c r="K19" s="52" t="s">
        <v>30</v>
      </c>
      <c r="L19" s="52" t="s">
        <v>30</v>
      </c>
      <c r="M19" s="52" t="s">
        <v>30</v>
      </c>
      <c r="N19" s="52" t="s">
        <v>30</v>
      </c>
      <c r="O19" s="52" t="s">
        <v>30</v>
      </c>
      <c r="P19" s="52" t="s">
        <v>30</v>
      </c>
      <c r="Q19" s="53"/>
      <c r="R19" s="52"/>
      <c r="S19" s="52" t="s">
        <v>30</v>
      </c>
      <c r="T19" s="52" t="s">
        <v>30</v>
      </c>
      <c r="U19" s="52" t="s">
        <v>30</v>
      </c>
      <c r="V19" s="52"/>
      <c r="W19" s="52" t="s">
        <v>30</v>
      </c>
      <c r="X19" s="52" t="s">
        <v>30</v>
      </c>
      <c r="Y19" s="52" t="s">
        <v>30</v>
      </c>
      <c r="Z19" s="52"/>
      <c r="AA19" s="52"/>
      <c r="AB19" s="52" t="s">
        <v>30</v>
      </c>
      <c r="AC19" s="52"/>
      <c r="AD19" s="52"/>
      <c r="AE19" s="52" t="s">
        <v>30</v>
      </c>
      <c r="AF19" s="52" t="s">
        <v>30</v>
      </c>
      <c r="AG19" s="53"/>
      <c r="AH19" s="52" t="s">
        <v>30</v>
      </c>
      <c r="AI19" s="52" t="s">
        <v>30</v>
      </c>
      <c r="AJ19" s="52" t="s">
        <v>30</v>
      </c>
      <c r="AK19" s="52"/>
      <c r="AL19" s="52" t="s">
        <v>30</v>
      </c>
      <c r="AM19" s="52"/>
      <c r="AN19" s="52" t="s">
        <v>30</v>
      </c>
      <c r="AO19" s="52" t="s">
        <v>30</v>
      </c>
      <c r="AP19" s="52"/>
      <c r="AQ19" s="52"/>
      <c r="AR19" s="52"/>
      <c r="AS19" s="52" t="s">
        <v>30</v>
      </c>
      <c r="AT19" s="52" t="s">
        <v>30</v>
      </c>
      <c r="AU19" s="52" t="s">
        <v>30</v>
      </c>
      <c r="AV19" s="52" t="s">
        <v>30</v>
      </c>
      <c r="AW19" s="53"/>
      <c r="AX19" s="52" t="s">
        <v>30</v>
      </c>
      <c r="AY19" s="52"/>
      <c r="AZ19" s="52" t="s">
        <v>30</v>
      </c>
      <c r="BA19" s="52" t="s">
        <v>30</v>
      </c>
      <c r="BB19" s="52"/>
      <c r="BC19" s="52" t="s">
        <v>30</v>
      </c>
      <c r="BD19" s="52" t="s">
        <v>30</v>
      </c>
      <c r="BE19" s="52" t="s">
        <v>30</v>
      </c>
      <c r="BF19" s="52"/>
      <c r="BG19" s="52" t="s">
        <v>30</v>
      </c>
      <c r="BH19" s="52"/>
      <c r="BI19" s="52"/>
      <c r="BJ19" s="52" t="s">
        <v>30</v>
      </c>
      <c r="BK19" s="52" t="s">
        <v>30</v>
      </c>
      <c r="BL19" s="52" t="s">
        <v>30</v>
      </c>
      <c r="BM19" s="53"/>
      <c r="BN19" s="52" t="s">
        <v>30</v>
      </c>
      <c r="BO19" s="52"/>
      <c r="BP19" s="52" t="s">
        <v>30</v>
      </c>
      <c r="BQ19" s="52" t="s">
        <v>30</v>
      </c>
      <c r="BR19" s="52" t="s">
        <v>30</v>
      </c>
      <c r="BS19" s="52" t="s">
        <v>30</v>
      </c>
      <c r="BT19" s="52" t="s">
        <v>30</v>
      </c>
      <c r="BU19" s="52" t="s">
        <v>30</v>
      </c>
      <c r="BV19" s="52"/>
      <c r="BW19" s="52" t="s">
        <v>30</v>
      </c>
      <c r="BX19" s="52"/>
      <c r="BY19" s="52"/>
      <c r="BZ19" s="52"/>
      <c r="CA19" s="52" t="s">
        <v>30</v>
      </c>
      <c r="CB19" s="52" t="s">
        <v>30</v>
      </c>
      <c r="CC19" s="54" t="n">
        <v>50</v>
      </c>
      <c r="CD19" s="55"/>
      <c r="CE19" s="55"/>
      <c r="CF19" s="56"/>
      <c r="CH19" s="57" t="n">
        <v>153</v>
      </c>
      <c r="CI19" s="54" t="s">
        <v>55</v>
      </c>
      <c r="CJ19" s="54" t="s">
        <v>52</v>
      </c>
      <c r="CK19" s="58" t="n">
        <v>11</v>
      </c>
      <c r="CL19" s="58" t="n">
        <v>9</v>
      </c>
      <c r="CM19" s="58" t="n">
        <v>10</v>
      </c>
      <c r="CN19" s="58" t="n">
        <v>10</v>
      </c>
      <c r="CO19" s="58" t="n">
        <v>10</v>
      </c>
      <c r="CP19" s="58" t="n">
        <v>50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8</v>
      </c>
      <c r="CZ19" s="57" t="n">
        <v>153</v>
      </c>
      <c r="DB19" s="55" t="n">
        <v>11</v>
      </c>
      <c r="DC19" s="55" t="n">
        <v>12</v>
      </c>
      <c r="DE19" s="58" t="s">
        <v>34</v>
      </c>
      <c r="DF19" s="58" t="n">
        <v>0</v>
      </c>
    </row>
    <row r="20" customFormat="false" ht="13.5" hidden="false" customHeight="false" outlineLevel="0" collapsed="false">
      <c r="A20" s="62" t="n">
        <v>606</v>
      </c>
      <c r="B20" s="63"/>
      <c r="C20" s="63" t="s">
        <v>30</v>
      </c>
      <c r="D20" s="63" t="s">
        <v>30</v>
      </c>
      <c r="E20" s="63" t="s">
        <v>30</v>
      </c>
      <c r="F20" s="63" t="s">
        <v>30</v>
      </c>
      <c r="G20" s="63" t="s">
        <v>30</v>
      </c>
      <c r="H20" s="63"/>
      <c r="I20" s="63" t="s">
        <v>30</v>
      </c>
      <c r="J20" s="63" t="s">
        <v>30</v>
      </c>
      <c r="K20" s="63" t="s">
        <v>30</v>
      </c>
      <c r="L20" s="63" t="s">
        <v>30</v>
      </c>
      <c r="M20" s="63" t="s">
        <v>30</v>
      </c>
      <c r="N20" s="63" t="s">
        <v>30</v>
      </c>
      <c r="O20" s="63"/>
      <c r="P20" s="63" t="s">
        <v>30</v>
      </c>
      <c r="Q20" s="64"/>
      <c r="R20" s="63"/>
      <c r="S20" s="63" t="s">
        <v>30</v>
      </c>
      <c r="T20" s="63" t="s">
        <v>30</v>
      </c>
      <c r="U20" s="63" t="s">
        <v>30</v>
      </c>
      <c r="V20" s="63" t="s">
        <v>30</v>
      </c>
      <c r="W20" s="63"/>
      <c r="X20" s="63"/>
      <c r="Y20" s="63" t="s">
        <v>30</v>
      </c>
      <c r="Z20" s="63" t="s">
        <v>30</v>
      </c>
      <c r="AA20" s="63"/>
      <c r="AB20" s="63" t="s">
        <v>30</v>
      </c>
      <c r="AC20" s="63" t="s">
        <v>30</v>
      </c>
      <c r="AD20" s="63" t="s">
        <v>30</v>
      </c>
      <c r="AE20" s="63"/>
      <c r="AF20" s="63" t="s">
        <v>30</v>
      </c>
      <c r="AG20" s="64"/>
      <c r="AH20" s="63"/>
      <c r="AI20" s="63" t="s">
        <v>30</v>
      </c>
      <c r="AJ20" s="63" t="s">
        <v>30</v>
      </c>
      <c r="AK20" s="63"/>
      <c r="AL20" s="63"/>
      <c r="AM20" s="63" t="s">
        <v>30</v>
      </c>
      <c r="AN20" s="63"/>
      <c r="AO20" s="63" t="s">
        <v>30</v>
      </c>
      <c r="AP20" s="63" t="s">
        <v>30</v>
      </c>
      <c r="AQ20" s="63" t="s">
        <v>30</v>
      </c>
      <c r="AR20" s="63" t="s">
        <v>30</v>
      </c>
      <c r="AS20" s="63" t="s">
        <v>30</v>
      </c>
      <c r="AT20" s="63" t="s">
        <v>30</v>
      </c>
      <c r="AU20" s="63"/>
      <c r="AV20" s="63" t="s">
        <v>30</v>
      </c>
      <c r="AW20" s="64"/>
      <c r="AX20" s="63"/>
      <c r="AY20" s="63" t="s">
        <v>30</v>
      </c>
      <c r="AZ20" s="63" t="s">
        <v>30</v>
      </c>
      <c r="BA20" s="63" t="s">
        <v>30</v>
      </c>
      <c r="BB20" s="63" t="s">
        <v>30</v>
      </c>
      <c r="BC20" s="63" t="s">
        <v>30</v>
      </c>
      <c r="BD20" s="63"/>
      <c r="BE20" s="63" t="s">
        <v>30</v>
      </c>
      <c r="BF20" s="63" t="s">
        <v>30</v>
      </c>
      <c r="BG20" s="63"/>
      <c r="BH20" s="63"/>
      <c r="BI20" s="63" t="s">
        <v>30</v>
      </c>
      <c r="BJ20" s="63" t="s">
        <v>30</v>
      </c>
      <c r="BK20" s="63"/>
      <c r="BL20" s="63" t="s">
        <v>30</v>
      </c>
      <c r="BM20" s="64"/>
      <c r="BN20" s="63"/>
      <c r="BO20" s="63" t="s">
        <v>30</v>
      </c>
      <c r="BP20" s="63" t="s">
        <v>30</v>
      </c>
      <c r="BQ20" s="63"/>
      <c r="BR20" s="63" t="s">
        <v>30</v>
      </c>
      <c r="BS20" s="63"/>
      <c r="BT20" s="63"/>
      <c r="BU20" s="63" t="s">
        <v>30</v>
      </c>
      <c r="BV20" s="63" t="s">
        <v>30</v>
      </c>
      <c r="BW20" s="63"/>
      <c r="BX20" s="63"/>
      <c r="BY20" s="63" t="s">
        <v>30</v>
      </c>
      <c r="BZ20" s="63" t="s">
        <v>30</v>
      </c>
      <c r="CA20" s="63"/>
      <c r="CB20" s="63" t="s">
        <v>30</v>
      </c>
      <c r="CC20" s="65" t="n">
        <v>50</v>
      </c>
      <c r="CD20" s="66"/>
      <c r="CE20" s="66"/>
      <c r="CF20" s="67"/>
      <c r="CH20" s="57" t="n">
        <v>606</v>
      </c>
      <c r="CI20" s="54" t="s">
        <v>56</v>
      </c>
      <c r="CJ20" s="54" t="s">
        <v>57</v>
      </c>
      <c r="CK20" s="58" t="n">
        <v>12</v>
      </c>
      <c r="CL20" s="58" t="n">
        <v>10</v>
      </c>
      <c r="CM20" s="58" t="n">
        <v>10</v>
      </c>
      <c r="CN20" s="58" t="n">
        <v>10</v>
      </c>
      <c r="CO20" s="58" t="n">
        <v>8</v>
      </c>
      <c r="CP20" s="58" t="n">
        <v>50</v>
      </c>
      <c r="CQ20" s="55"/>
      <c r="CR20" s="55"/>
      <c r="CS20" s="59"/>
      <c r="CT20" s="58" t="s">
        <v>49</v>
      </c>
      <c r="CV20" s="1" t="n">
        <v>0</v>
      </c>
      <c r="CW20" s="3" t="s">
        <v>49</v>
      </c>
      <c r="CX20" s="60"/>
      <c r="CY20" s="61" t="n">
        <v>8</v>
      </c>
      <c r="CZ20" s="57" t="n">
        <v>606</v>
      </c>
      <c r="DB20" s="55" t="n">
        <v>11</v>
      </c>
      <c r="DC20" s="55" t="n">
        <v>12</v>
      </c>
      <c r="DE20" s="58" t="s">
        <v>50</v>
      </c>
      <c r="DF20" s="58" t="n">
        <v>203.125</v>
      </c>
    </row>
    <row r="21" customFormat="false" ht="12.75" hidden="false" customHeight="false" outlineLevel="0" collapsed="false">
      <c r="A21" s="68" t="n">
        <v>645</v>
      </c>
      <c r="B21" s="69" t="s">
        <v>30</v>
      </c>
      <c r="C21" s="69" t="s">
        <v>30</v>
      </c>
      <c r="D21" s="69"/>
      <c r="E21" s="69"/>
      <c r="F21" s="69"/>
      <c r="G21" s="69" t="s">
        <v>30</v>
      </c>
      <c r="H21" s="69" t="s">
        <v>30</v>
      </c>
      <c r="I21" s="69" t="s">
        <v>30</v>
      </c>
      <c r="J21" s="69" t="s">
        <v>30</v>
      </c>
      <c r="K21" s="69"/>
      <c r="L21" s="69"/>
      <c r="M21" s="69" t="s">
        <v>30</v>
      </c>
      <c r="N21" s="69"/>
      <c r="O21" s="69"/>
      <c r="P21" s="69"/>
      <c r="Q21" s="53"/>
      <c r="R21" s="69" t="s">
        <v>30</v>
      </c>
      <c r="S21" s="69" t="s">
        <v>30</v>
      </c>
      <c r="T21" s="69"/>
      <c r="U21" s="69"/>
      <c r="V21" s="69"/>
      <c r="W21" s="69" t="s">
        <v>30</v>
      </c>
      <c r="X21" s="69" t="s">
        <v>30</v>
      </c>
      <c r="Y21" s="69" t="s">
        <v>30</v>
      </c>
      <c r="Z21" s="69" t="s">
        <v>30</v>
      </c>
      <c r="AA21" s="69" t="s">
        <v>30</v>
      </c>
      <c r="AB21" s="69" t="s">
        <v>30</v>
      </c>
      <c r="AC21" s="69" t="s">
        <v>30</v>
      </c>
      <c r="AD21" s="69" t="s">
        <v>30</v>
      </c>
      <c r="AE21" s="69"/>
      <c r="AF21" s="69" t="s">
        <v>30</v>
      </c>
      <c r="AG21" s="53"/>
      <c r="AH21" s="69" t="s">
        <v>30</v>
      </c>
      <c r="AI21" s="69"/>
      <c r="AJ21" s="69"/>
      <c r="AK21" s="69" t="s">
        <v>30</v>
      </c>
      <c r="AL21" s="69" t="s">
        <v>30</v>
      </c>
      <c r="AM21" s="69" t="s">
        <v>30</v>
      </c>
      <c r="AN21" s="69" t="s">
        <v>30</v>
      </c>
      <c r="AO21" s="69" t="s">
        <v>30</v>
      </c>
      <c r="AP21" s="69" t="s">
        <v>30</v>
      </c>
      <c r="AQ21" s="69"/>
      <c r="AR21" s="69"/>
      <c r="AS21" s="69"/>
      <c r="AT21" s="69" t="s">
        <v>30</v>
      </c>
      <c r="AU21" s="69"/>
      <c r="AV21" s="69" t="s">
        <v>30</v>
      </c>
      <c r="AW21" s="53"/>
      <c r="AX21" s="69" t="s">
        <v>30</v>
      </c>
      <c r="AY21" s="69" t="s">
        <v>30</v>
      </c>
      <c r="AZ21" s="69"/>
      <c r="BA21" s="69" t="s">
        <v>30</v>
      </c>
      <c r="BB21" s="69"/>
      <c r="BC21" s="69" t="s">
        <v>30</v>
      </c>
      <c r="BD21" s="69" t="s">
        <v>30</v>
      </c>
      <c r="BE21" s="69" t="s">
        <v>30</v>
      </c>
      <c r="BF21" s="69" t="s">
        <v>30</v>
      </c>
      <c r="BG21" s="69"/>
      <c r="BH21" s="69" t="s">
        <v>30</v>
      </c>
      <c r="BI21" s="69" t="s">
        <v>30</v>
      </c>
      <c r="BJ21" s="69" t="s">
        <v>30</v>
      </c>
      <c r="BK21" s="69"/>
      <c r="BL21" s="69"/>
      <c r="BM21" s="53"/>
      <c r="BN21" s="69" t="s">
        <v>30</v>
      </c>
      <c r="BO21" s="69" t="s">
        <v>30</v>
      </c>
      <c r="BP21" s="69"/>
      <c r="BQ21" s="69" t="s">
        <v>30</v>
      </c>
      <c r="BR21" s="69"/>
      <c r="BS21" s="69" t="s">
        <v>30</v>
      </c>
      <c r="BT21" s="69"/>
      <c r="BU21" s="69" t="s">
        <v>30</v>
      </c>
      <c r="BV21" s="69" t="s">
        <v>30</v>
      </c>
      <c r="BW21" s="69"/>
      <c r="BX21" s="69" t="s">
        <v>30</v>
      </c>
      <c r="BY21" s="69"/>
      <c r="BZ21" s="69" t="s">
        <v>30</v>
      </c>
      <c r="CA21" s="69"/>
      <c r="CB21" s="69" t="s">
        <v>30</v>
      </c>
      <c r="CC21" s="70" t="n">
        <v>46</v>
      </c>
      <c r="CD21" s="71" t="n">
        <v>3</v>
      </c>
      <c r="CE21" s="71"/>
      <c r="CF21" s="72" t="n">
        <v>156.25</v>
      </c>
      <c r="CH21" s="57" t="n">
        <v>645</v>
      </c>
      <c r="CI21" s="54" t="s">
        <v>58</v>
      </c>
      <c r="CJ21" s="54" t="s">
        <v>59</v>
      </c>
      <c r="CK21" s="58" t="n">
        <v>7</v>
      </c>
      <c r="CL21" s="58" t="n">
        <v>11</v>
      </c>
      <c r="CM21" s="58" t="n">
        <v>9</v>
      </c>
      <c r="CN21" s="58" t="n">
        <v>10</v>
      </c>
      <c r="CO21" s="58" t="n">
        <v>9</v>
      </c>
      <c r="CP21" s="58" t="n">
        <v>46</v>
      </c>
      <c r="CQ21" s="55" t="n">
        <v>3</v>
      </c>
      <c r="CR21" s="55"/>
      <c r="CS21" s="59" t="n">
        <v>156.25</v>
      </c>
      <c r="CT21" s="58" t="s">
        <v>49</v>
      </c>
      <c r="CV21" s="1" t="n">
        <v>1</v>
      </c>
      <c r="CW21" s="3" t="s">
        <v>49</v>
      </c>
      <c r="CX21" s="60"/>
      <c r="CY21" s="61" t="n">
        <v>9</v>
      </c>
      <c r="CZ21" s="57" t="n">
        <v>645</v>
      </c>
      <c r="DB21" s="55" t="n">
        <v>13</v>
      </c>
      <c r="DC21" s="55" t="n">
        <v>13</v>
      </c>
      <c r="DE21" s="58" t="n">
        <v>3</v>
      </c>
      <c r="DF21" s="58" t="n">
        <v>156.25</v>
      </c>
    </row>
    <row r="22" customFormat="false" ht="12.75" hidden="false" customHeight="false" outlineLevel="0" collapsed="false">
      <c r="A22" s="51" t="n">
        <v>734</v>
      </c>
      <c r="B22" s="52" t="s">
        <v>30</v>
      </c>
      <c r="C22" s="52" t="s">
        <v>30</v>
      </c>
      <c r="D22" s="52" t="s">
        <v>30</v>
      </c>
      <c r="E22" s="52" t="s">
        <v>30</v>
      </c>
      <c r="F22" s="52"/>
      <c r="G22" s="52"/>
      <c r="H22" s="52" t="s">
        <v>30</v>
      </c>
      <c r="I22" s="52"/>
      <c r="J22" s="52"/>
      <c r="K22" s="52"/>
      <c r="L22" s="52"/>
      <c r="M22" s="52"/>
      <c r="N22" s="52" t="s">
        <v>30</v>
      </c>
      <c r="O22" s="52"/>
      <c r="P22" s="52" t="s">
        <v>30</v>
      </c>
      <c r="Q22" s="53"/>
      <c r="R22" s="52" t="s">
        <v>30</v>
      </c>
      <c r="S22" s="52"/>
      <c r="T22" s="52" t="s">
        <v>30</v>
      </c>
      <c r="U22" s="52" t="s">
        <v>30</v>
      </c>
      <c r="V22" s="52" t="s">
        <v>30</v>
      </c>
      <c r="W22" s="52"/>
      <c r="X22" s="52" t="s">
        <v>30</v>
      </c>
      <c r="Y22" s="52"/>
      <c r="Z22" s="52" t="s">
        <v>30</v>
      </c>
      <c r="AA22" s="52" t="s">
        <v>30</v>
      </c>
      <c r="AB22" s="52"/>
      <c r="AC22" s="52" t="s">
        <v>30</v>
      </c>
      <c r="AD22" s="52"/>
      <c r="AE22" s="52" t="s">
        <v>30</v>
      </c>
      <c r="AF22" s="52"/>
      <c r="AG22" s="53"/>
      <c r="AH22" s="52" t="s">
        <v>30</v>
      </c>
      <c r="AI22" s="52" t="s">
        <v>30</v>
      </c>
      <c r="AJ22" s="52" t="s">
        <v>30</v>
      </c>
      <c r="AK22" s="52"/>
      <c r="AL22" s="52"/>
      <c r="AM22" s="52"/>
      <c r="AN22" s="52" t="s">
        <v>30</v>
      </c>
      <c r="AO22" s="52"/>
      <c r="AP22" s="52" t="s">
        <v>30</v>
      </c>
      <c r="AQ22" s="52"/>
      <c r="AR22" s="52" t="s">
        <v>30</v>
      </c>
      <c r="AS22" s="52" t="s">
        <v>30</v>
      </c>
      <c r="AT22" s="52"/>
      <c r="AU22" s="52"/>
      <c r="AV22" s="52" t="s">
        <v>30</v>
      </c>
      <c r="AW22" s="53"/>
      <c r="AX22" s="52" t="s">
        <v>30</v>
      </c>
      <c r="AY22" s="52" t="s">
        <v>30</v>
      </c>
      <c r="AZ22" s="52" t="s">
        <v>30</v>
      </c>
      <c r="BA22" s="52" t="s">
        <v>30</v>
      </c>
      <c r="BB22" s="52" t="s">
        <v>30</v>
      </c>
      <c r="BC22" s="52"/>
      <c r="BD22" s="52" t="s">
        <v>30</v>
      </c>
      <c r="BE22" s="52"/>
      <c r="BF22" s="52"/>
      <c r="BG22" s="52"/>
      <c r="BH22" s="52" t="s">
        <v>30</v>
      </c>
      <c r="BI22" s="52" t="s">
        <v>30</v>
      </c>
      <c r="BJ22" s="52"/>
      <c r="BK22" s="52"/>
      <c r="BL22" s="52" t="s">
        <v>30</v>
      </c>
      <c r="BM22" s="53"/>
      <c r="BN22" s="52" t="s">
        <v>30</v>
      </c>
      <c r="BO22" s="52" t="s">
        <v>30</v>
      </c>
      <c r="BP22" s="52" t="s">
        <v>30</v>
      </c>
      <c r="BQ22" s="52" t="s">
        <v>30</v>
      </c>
      <c r="BR22" s="52"/>
      <c r="BS22" s="52" t="s">
        <v>30</v>
      </c>
      <c r="BT22" s="52" t="s">
        <v>30</v>
      </c>
      <c r="BU22" s="52"/>
      <c r="BV22" s="52"/>
      <c r="BW22" s="52" t="s">
        <v>30</v>
      </c>
      <c r="BX22" s="52" t="s">
        <v>30</v>
      </c>
      <c r="BY22" s="52" t="s">
        <v>30</v>
      </c>
      <c r="BZ22" s="52" t="s">
        <v>30</v>
      </c>
      <c r="CA22" s="52"/>
      <c r="CB22" s="52" t="s">
        <v>30</v>
      </c>
      <c r="CC22" s="54" t="n">
        <v>44</v>
      </c>
      <c r="CD22" s="55" t="n">
        <v>4</v>
      </c>
      <c r="CE22" s="55"/>
      <c r="CF22" s="56" t="n">
        <v>125</v>
      </c>
      <c r="CH22" s="57" t="n">
        <v>734</v>
      </c>
      <c r="CI22" s="54" t="s">
        <v>60</v>
      </c>
      <c r="CJ22" s="54" t="s">
        <v>61</v>
      </c>
      <c r="CK22" s="58" t="n">
        <v>7</v>
      </c>
      <c r="CL22" s="58" t="n">
        <v>9</v>
      </c>
      <c r="CM22" s="58" t="n">
        <v>8</v>
      </c>
      <c r="CN22" s="58" t="n">
        <v>9</v>
      </c>
      <c r="CO22" s="58" t="n">
        <v>11</v>
      </c>
      <c r="CP22" s="58" t="n">
        <v>44</v>
      </c>
      <c r="CQ22" s="55" t="n">
        <v>4</v>
      </c>
      <c r="CR22" s="55"/>
      <c r="CS22" s="59" t="n">
        <v>125</v>
      </c>
      <c r="CT22" s="58" t="s">
        <v>49</v>
      </c>
      <c r="CV22" s="1" t="n">
        <v>1</v>
      </c>
      <c r="CW22" s="3" t="s">
        <v>49</v>
      </c>
      <c r="CX22" s="60"/>
      <c r="CY22" s="61" t="n">
        <v>10</v>
      </c>
      <c r="CZ22" s="57" t="n">
        <v>734</v>
      </c>
      <c r="DB22" s="55" t="n">
        <v>14</v>
      </c>
      <c r="DC22" s="55" t="n">
        <v>14</v>
      </c>
      <c r="DE22" s="58" t="n">
        <v>4</v>
      </c>
      <c r="DF22" s="58" t="n">
        <v>125</v>
      </c>
    </row>
    <row r="23" customFormat="false" ht="12.75" hidden="false" customHeight="false" outlineLevel="0" collapsed="false">
      <c r="A23" s="51" t="n">
        <v>674</v>
      </c>
      <c r="B23" s="52" t="s">
        <v>30</v>
      </c>
      <c r="C23" s="52"/>
      <c r="D23" s="52"/>
      <c r="E23" s="52"/>
      <c r="F23" s="52"/>
      <c r="G23" s="52"/>
      <c r="H23" s="52"/>
      <c r="I23" s="52"/>
      <c r="J23" s="52" t="s">
        <v>30</v>
      </c>
      <c r="K23" s="52" t="s">
        <v>30</v>
      </c>
      <c r="L23" s="52"/>
      <c r="M23" s="52" t="s">
        <v>30</v>
      </c>
      <c r="N23" s="52"/>
      <c r="O23" s="52" t="s">
        <v>30</v>
      </c>
      <c r="P23" s="52"/>
      <c r="Q23" s="53"/>
      <c r="R23" s="52" t="s">
        <v>30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 t="s">
        <v>30</v>
      </c>
      <c r="AD23" s="52"/>
      <c r="AE23" s="52" t="s">
        <v>30</v>
      </c>
      <c r="AF23" s="52" t="s">
        <v>30</v>
      </c>
      <c r="AG23" s="53"/>
      <c r="AH23" s="52" t="s">
        <v>30</v>
      </c>
      <c r="AI23" s="52"/>
      <c r="AJ23" s="52"/>
      <c r="AK23" s="52"/>
      <c r="AL23" s="52"/>
      <c r="AM23" s="52"/>
      <c r="AN23" s="52"/>
      <c r="AO23" s="52"/>
      <c r="AP23" s="52"/>
      <c r="AQ23" s="52" t="s">
        <v>30</v>
      </c>
      <c r="AR23" s="52"/>
      <c r="AS23" s="52"/>
      <c r="AT23" s="52"/>
      <c r="AU23" s="52" t="s">
        <v>30</v>
      </c>
      <c r="AV23" s="52"/>
      <c r="AW23" s="53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 t="s">
        <v>30</v>
      </c>
      <c r="BL23" s="52"/>
      <c r="BM23" s="53"/>
      <c r="BN23" s="52" t="s">
        <v>30</v>
      </c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 t="s">
        <v>30</v>
      </c>
      <c r="CB23" s="52"/>
      <c r="CC23" s="54" t="n">
        <v>15</v>
      </c>
      <c r="CD23" s="55" t="n">
        <v>5</v>
      </c>
      <c r="CE23" s="55"/>
      <c r="CF23" s="56" t="n">
        <v>93.75</v>
      </c>
      <c r="CH23" s="57" t="n">
        <v>674</v>
      </c>
      <c r="CI23" s="54" t="s">
        <v>62</v>
      </c>
      <c r="CJ23" s="54" t="s">
        <v>63</v>
      </c>
      <c r="CK23" s="58" t="n">
        <v>5</v>
      </c>
      <c r="CL23" s="58" t="n">
        <v>4</v>
      </c>
      <c r="CM23" s="58" t="n">
        <v>3</v>
      </c>
      <c r="CN23" s="58" t="n">
        <v>1</v>
      </c>
      <c r="CO23" s="58" t="n">
        <v>2</v>
      </c>
      <c r="CP23" s="58" t="n">
        <v>15</v>
      </c>
      <c r="CQ23" s="55" t="n">
        <v>5</v>
      </c>
      <c r="CR23" s="55"/>
      <c r="CS23" s="59" t="n">
        <v>93.75</v>
      </c>
      <c r="CT23" s="58" t="s">
        <v>49</v>
      </c>
      <c r="CV23" s="1" t="n">
        <v>1</v>
      </c>
      <c r="CW23" s="3" t="s">
        <v>49</v>
      </c>
      <c r="CX23" s="60"/>
      <c r="CY23" s="61" t="n">
        <v>11</v>
      </c>
      <c r="CZ23" s="57" t="n">
        <v>674</v>
      </c>
      <c r="DB23" s="55" t="n">
        <v>15</v>
      </c>
      <c r="DC23" s="55" t="n">
        <v>15</v>
      </c>
      <c r="DE23" s="58" t="n">
        <v>5</v>
      </c>
      <c r="DF23" s="58" t="n">
        <v>93.75</v>
      </c>
    </row>
    <row r="24" customFormat="false" ht="12.75" hidden="false" customHeight="false" outlineLevel="0" collapsed="false">
      <c r="A24" s="51" t="n">
        <v>731</v>
      </c>
      <c r="B24" s="52"/>
      <c r="C24" s="52"/>
      <c r="D24" s="52"/>
      <c r="E24" s="52"/>
      <c r="F24" s="52" t="s">
        <v>30</v>
      </c>
      <c r="G24" s="52" t="s">
        <v>30</v>
      </c>
      <c r="H24" s="52"/>
      <c r="I24" s="52"/>
      <c r="J24" s="52"/>
      <c r="K24" s="52"/>
      <c r="L24" s="52" t="s">
        <v>30</v>
      </c>
      <c r="M24" s="52"/>
      <c r="N24" s="52"/>
      <c r="O24" s="52"/>
      <c r="P24" s="52" t="s">
        <v>30</v>
      </c>
      <c r="Q24" s="53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 t="s">
        <v>30</v>
      </c>
      <c r="AC24" s="52"/>
      <c r="AD24" s="52"/>
      <c r="AE24" s="52"/>
      <c r="AF24" s="52"/>
      <c r="AG24" s="53"/>
      <c r="AH24" s="52"/>
      <c r="AI24" s="52" t="s">
        <v>30</v>
      </c>
      <c r="AJ24" s="52"/>
      <c r="AK24" s="52"/>
      <c r="AL24" s="52"/>
      <c r="AM24" s="52" t="s">
        <v>30</v>
      </c>
      <c r="AN24" s="52"/>
      <c r="AO24" s="52"/>
      <c r="AP24" s="52"/>
      <c r="AQ24" s="52"/>
      <c r="AR24" s="52" t="s">
        <v>30</v>
      </c>
      <c r="AS24" s="52"/>
      <c r="AT24" s="52"/>
      <c r="AU24" s="52"/>
      <c r="AV24" s="52" t="s">
        <v>30</v>
      </c>
      <c r="AW24" s="53"/>
      <c r="AX24" s="52"/>
      <c r="AY24" s="52"/>
      <c r="AZ24" s="52"/>
      <c r="BA24" s="52"/>
      <c r="BB24" s="52"/>
      <c r="BC24" s="52" t="s">
        <v>30</v>
      </c>
      <c r="BD24" s="52"/>
      <c r="BE24" s="52"/>
      <c r="BF24" s="52"/>
      <c r="BG24" s="52" t="s">
        <v>30</v>
      </c>
      <c r="BH24" s="52" t="s">
        <v>30</v>
      </c>
      <c r="BI24" s="52"/>
      <c r="BJ24" s="52"/>
      <c r="BK24" s="52" t="s">
        <v>30</v>
      </c>
      <c r="BL24" s="52"/>
      <c r="BM24" s="53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s">
        <v>30</v>
      </c>
      <c r="BY24" s="52"/>
      <c r="BZ24" s="52"/>
      <c r="CA24" s="52"/>
      <c r="CB24" s="52"/>
      <c r="CC24" s="54" t="n">
        <v>14</v>
      </c>
      <c r="CD24" s="55" t="n">
        <v>6</v>
      </c>
      <c r="CE24" s="55"/>
      <c r="CF24" s="56" t="n">
        <v>62.5</v>
      </c>
      <c r="CH24" s="57" t="n">
        <v>731</v>
      </c>
      <c r="CI24" s="54" t="s">
        <v>64</v>
      </c>
      <c r="CJ24" s="54" t="s">
        <v>65</v>
      </c>
      <c r="CK24" s="58" t="n">
        <v>4</v>
      </c>
      <c r="CL24" s="58" t="n">
        <v>1</v>
      </c>
      <c r="CM24" s="58" t="n">
        <v>4</v>
      </c>
      <c r="CN24" s="58" t="n">
        <v>4</v>
      </c>
      <c r="CO24" s="58" t="n">
        <v>1</v>
      </c>
      <c r="CP24" s="58" t="n">
        <v>14</v>
      </c>
      <c r="CQ24" s="55" t="n">
        <v>6</v>
      </c>
      <c r="CR24" s="55"/>
      <c r="CS24" s="59" t="n">
        <v>62.5</v>
      </c>
      <c r="CT24" s="58" t="s">
        <v>49</v>
      </c>
      <c r="CV24" s="1" t="n">
        <v>1</v>
      </c>
      <c r="CW24" s="3" t="s">
        <v>49</v>
      </c>
      <c r="CX24" s="60"/>
      <c r="CY24" s="61" t="n">
        <v>11</v>
      </c>
      <c r="CZ24" s="57" t="n">
        <v>731</v>
      </c>
      <c r="DB24" s="55" t="n">
        <v>16</v>
      </c>
      <c r="DC24" s="55" t="n">
        <v>16</v>
      </c>
      <c r="DE24" s="58" t="n">
        <v>6</v>
      </c>
      <c r="DF24" s="58" t="n">
        <v>62.5</v>
      </c>
    </row>
    <row r="25" customFormat="false" ht="12.75" hidden="false" customHeight="false" outlineLevel="0" collapsed="false">
      <c r="A25" s="51" t="n">
        <v>691</v>
      </c>
      <c r="B25" s="52"/>
      <c r="C25" s="52"/>
      <c r="D25" s="52"/>
      <c r="E25" s="52"/>
      <c r="F25" s="52"/>
      <c r="G25" s="52"/>
      <c r="H25" s="52"/>
      <c r="I25" s="52" t="s">
        <v>30</v>
      </c>
      <c r="J25" s="52" t="s">
        <v>30</v>
      </c>
      <c r="K25" s="52"/>
      <c r="L25" s="52"/>
      <c r="M25" s="52"/>
      <c r="N25" s="52"/>
      <c r="O25" s="52"/>
      <c r="P25" s="52"/>
      <c r="Q25" s="53"/>
      <c r="R25" s="52" t="s">
        <v>30</v>
      </c>
      <c r="S25" s="52"/>
      <c r="T25" s="52"/>
      <c r="U25" s="52"/>
      <c r="V25" s="52"/>
      <c r="W25" s="52"/>
      <c r="X25" s="52"/>
      <c r="Y25" s="52"/>
      <c r="Z25" s="52" t="s">
        <v>30</v>
      </c>
      <c r="AA25" s="52"/>
      <c r="AB25" s="52"/>
      <c r="AC25" s="52"/>
      <c r="AD25" s="52"/>
      <c r="AE25" s="52" t="s">
        <v>30</v>
      </c>
      <c r="AF25" s="52"/>
      <c r="AG25" s="53"/>
      <c r="AH25" s="52"/>
      <c r="AI25" s="52"/>
      <c r="AJ25" s="52"/>
      <c r="AK25" s="52" t="s">
        <v>30</v>
      </c>
      <c r="AL25" s="52"/>
      <c r="AM25" s="52" t="s">
        <v>30</v>
      </c>
      <c r="AN25" s="52"/>
      <c r="AO25" s="52"/>
      <c r="AP25" s="52" t="s">
        <v>30</v>
      </c>
      <c r="AQ25" s="52"/>
      <c r="AR25" s="52"/>
      <c r="AS25" s="52"/>
      <c r="AT25" s="52"/>
      <c r="AU25" s="52"/>
      <c r="AV25" s="52" t="s">
        <v>30</v>
      </c>
      <c r="AW25" s="53"/>
      <c r="AX25" s="52" t="s">
        <v>30</v>
      </c>
      <c r="AY25" s="52"/>
      <c r="AZ25" s="52"/>
      <c r="BA25" s="52"/>
      <c r="BB25" s="52"/>
      <c r="BC25" s="52"/>
      <c r="BD25" s="52"/>
      <c r="BE25" s="52"/>
      <c r="BF25" s="52" t="s">
        <v>30</v>
      </c>
      <c r="BG25" s="52"/>
      <c r="BH25" s="52"/>
      <c r="BI25" s="52"/>
      <c r="BJ25" s="52"/>
      <c r="BK25" s="52"/>
      <c r="BL25" s="52"/>
      <c r="BM25" s="53"/>
      <c r="BN25" s="52"/>
      <c r="BO25" s="52"/>
      <c r="BP25" s="52"/>
      <c r="BQ25" s="52"/>
      <c r="BR25" s="52"/>
      <c r="BS25" s="52"/>
      <c r="BT25" s="52"/>
      <c r="BU25" s="52"/>
      <c r="BV25" s="52" t="s">
        <v>30</v>
      </c>
      <c r="BW25" s="52"/>
      <c r="BX25" s="52"/>
      <c r="BY25" s="52"/>
      <c r="BZ25" s="52"/>
      <c r="CA25" s="52"/>
      <c r="CB25" s="52"/>
      <c r="CC25" s="54" t="n">
        <v>12</v>
      </c>
      <c r="CD25" s="55" t="n">
        <v>7</v>
      </c>
      <c r="CE25" s="55"/>
      <c r="CF25" s="56" t="n">
        <v>31.25</v>
      </c>
      <c r="CH25" s="57" t="n">
        <v>691</v>
      </c>
      <c r="CI25" s="54" t="s">
        <v>66</v>
      </c>
      <c r="CJ25" s="54" t="s">
        <v>67</v>
      </c>
      <c r="CK25" s="58" t="n">
        <v>2</v>
      </c>
      <c r="CL25" s="58" t="n">
        <v>3</v>
      </c>
      <c r="CM25" s="58" t="n">
        <v>4</v>
      </c>
      <c r="CN25" s="58" t="n">
        <v>2</v>
      </c>
      <c r="CO25" s="58" t="n">
        <v>1</v>
      </c>
      <c r="CP25" s="58" t="n">
        <v>12</v>
      </c>
      <c r="CQ25" s="55" t="n">
        <v>7</v>
      </c>
      <c r="CR25" s="55"/>
      <c r="CS25" s="59" t="n">
        <v>31.25</v>
      </c>
      <c r="CT25" s="58" t="s">
        <v>49</v>
      </c>
      <c r="CV25" s="1" t="n">
        <v>1</v>
      </c>
      <c r="CW25" s="3" t="s">
        <v>49</v>
      </c>
      <c r="CX25" s="60"/>
      <c r="CY25" s="61" t="n">
        <v>11</v>
      </c>
      <c r="CZ25" s="57" t="n">
        <v>691</v>
      </c>
      <c r="DB25" s="55" t="n">
        <v>17</v>
      </c>
      <c r="DC25" s="55" t="n">
        <v>17</v>
      </c>
      <c r="DE25" s="58" t="n">
        <v>7</v>
      </c>
      <c r="DF25" s="58" t="n">
        <v>31.25</v>
      </c>
    </row>
    <row r="26" customFormat="false" ht="12.75" hidden="false" customHeight="false" outlineLevel="0" collapsed="false">
      <c r="A26" s="51" t="n">
        <v>723</v>
      </c>
      <c r="B26" s="52" t="s">
        <v>30</v>
      </c>
      <c r="C26" s="52"/>
      <c r="D26" s="52"/>
      <c r="E26" s="52"/>
      <c r="F26" s="52"/>
      <c r="G26" s="52"/>
      <c r="H26" s="52"/>
      <c r="I26" s="52"/>
      <c r="J26" s="52"/>
      <c r="K26" s="52" t="s">
        <v>30</v>
      </c>
      <c r="L26" s="52"/>
      <c r="M26" s="52"/>
      <c r="N26" s="52"/>
      <c r="O26" s="52" t="s">
        <v>30</v>
      </c>
      <c r="P26" s="52"/>
      <c r="Q26" s="53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3"/>
      <c r="AH26" s="52" t="s">
        <v>30</v>
      </c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3"/>
      <c r="AX26" s="52" t="s">
        <v>30</v>
      </c>
      <c r="AY26" s="52"/>
      <c r="AZ26" s="52"/>
      <c r="BA26" s="52"/>
      <c r="BB26" s="52"/>
      <c r="BC26" s="52"/>
      <c r="BD26" s="52"/>
      <c r="BE26" s="52" t="s">
        <v>30</v>
      </c>
      <c r="BF26" s="52"/>
      <c r="BG26" s="52"/>
      <c r="BH26" s="52"/>
      <c r="BI26" s="52"/>
      <c r="BJ26" s="52"/>
      <c r="BK26" s="52"/>
      <c r="BL26" s="52"/>
      <c r="BM26" s="53"/>
      <c r="BN26" s="52"/>
      <c r="BO26" s="52"/>
      <c r="BP26" s="52"/>
      <c r="BQ26" s="52"/>
      <c r="BR26" s="52"/>
      <c r="BS26" s="52"/>
      <c r="BT26" s="52" t="s">
        <v>30</v>
      </c>
      <c r="BU26" s="52"/>
      <c r="BV26" s="52"/>
      <c r="BW26" s="52" t="s">
        <v>30</v>
      </c>
      <c r="BX26" s="52"/>
      <c r="BY26" s="52"/>
      <c r="BZ26" s="52"/>
      <c r="CA26" s="52"/>
      <c r="CB26" s="52"/>
      <c r="CC26" s="54" t="n">
        <v>8</v>
      </c>
      <c r="CD26" s="55" t="n">
        <v>8</v>
      </c>
      <c r="CE26" s="55"/>
      <c r="CF26" s="56" t="n">
        <v>0</v>
      </c>
      <c r="CH26" s="57" t="n">
        <v>723</v>
      </c>
      <c r="CI26" s="54" t="s">
        <v>68</v>
      </c>
      <c r="CJ26" s="54" t="s">
        <v>69</v>
      </c>
      <c r="CK26" s="58" t="n">
        <v>3</v>
      </c>
      <c r="CL26" s="58" t="n">
        <v>0</v>
      </c>
      <c r="CM26" s="58" t="n">
        <v>1</v>
      </c>
      <c r="CN26" s="58" t="n">
        <v>2</v>
      </c>
      <c r="CO26" s="58" t="n">
        <v>2</v>
      </c>
      <c r="CP26" s="58" t="n">
        <v>8</v>
      </c>
      <c r="CQ26" s="55" t="n">
        <v>8</v>
      </c>
      <c r="CR26" s="55"/>
      <c r="CS26" s="59" t="n">
        <v>0</v>
      </c>
      <c r="CT26" s="58" t="s">
        <v>49</v>
      </c>
      <c r="CV26" s="1" t="n">
        <v>1</v>
      </c>
      <c r="CW26" s="3" t="s">
        <v>49</v>
      </c>
      <c r="CX26" s="60"/>
      <c r="CY26" s="61"/>
      <c r="CZ26" s="57" t="n">
        <v>723</v>
      </c>
      <c r="DB26" s="55" t="n">
        <v>18</v>
      </c>
      <c r="DC26" s="55" t="n">
        <v>18</v>
      </c>
      <c r="DE26" s="58" t="n">
        <v>8</v>
      </c>
      <c r="DF26" s="58" t="n">
        <v>0</v>
      </c>
    </row>
    <row r="27" customFormat="false" ht="12.75" hidden="false" customHeight="false" outlineLevel="0" collapsed="false">
      <c r="A27" s="51" t="n">
        <v>719</v>
      </c>
      <c r="B27" s="52"/>
      <c r="C27" s="52"/>
      <c r="D27" s="52"/>
      <c r="E27" s="52"/>
      <c r="F27" s="52" t="s">
        <v>30</v>
      </c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3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3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3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3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4" t="n">
        <v>1</v>
      </c>
      <c r="CD27" s="55" t="s">
        <v>70</v>
      </c>
      <c r="CE27" s="55"/>
      <c r="CF27" s="56" t="s">
        <v>70</v>
      </c>
      <c r="CH27" s="57" t="n">
        <v>719</v>
      </c>
      <c r="CI27" s="54" t="s">
        <v>71</v>
      </c>
      <c r="CJ27" s="54" t="s">
        <v>72</v>
      </c>
      <c r="CK27" s="58" t="n">
        <v>1</v>
      </c>
      <c r="CL27" s="58" t="n">
        <v>0</v>
      </c>
      <c r="CM27" s="58" t="n">
        <v>0</v>
      </c>
      <c r="CN27" s="58" t="n">
        <v>0</v>
      </c>
      <c r="CO27" s="58" t="n">
        <v>0</v>
      </c>
      <c r="CP27" s="58" t="n">
        <v>1</v>
      </c>
      <c r="CQ27" s="55" t="s">
        <v>70</v>
      </c>
      <c r="CR27" s="55"/>
      <c r="CS27" s="59" t="s">
        <v>70</v>
      </c>
      <c r="CT27" s="58" t="s">
        <v>73</v>
      </c>
      <c r="CV27" s="1" t="n">
        <v>1</v>
      </c>
      <c r="CW27" s="3" t="s">
        <v>73</v>
      </c>
      <c r="CX27" s="60"/>
      <c r="CZ27" s="57" t="n">
        <v>719</v>
      </c>
      <c r="DB27" s="55" t="n">
        <v>19</v>
      </c>
      <c r="DC27" s="55" t="n">
        <v>19</v>
      </c>
      <c r="DE27" s="58" t="s">
        <v>70</v>
      </c>
      <c r="DF27" s="58" t="s">
        <v>70</v>
      </c>
    </row>
    <row r="28" customFormat="false" ht="12.75" hidden="fals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Y28" s="61"/>
      <c r="CZ28" s="57"/>
      <c r="DB28" s="55"/>
      <c r="DC28" s="55"/>
      <c r="DE28" s="58"/>
      <c r="DF28" s="58"/>
    </row>
    <row r="29" customFormat="false" ht="12.75" hidden="fals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Y29" s="61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Y30" s="61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9:00:31Z</dcterms:modified>
  <cp:revision>0</cp:revision>
  <dc:subject/>
  <dc:title/>
</cp:coreProperties>
</file>