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57">
  <si>
    <t xml:space="preserve">Юниоры-1 B    Латина    1/2 Финала    Президиум РТС 19 марта 2017г.   Всего пар   43</t>
  </si>
  <si>
    <t xml:space="preserve">C:\Чемпионат\Воскресенье\Результаты\</t>
  </si>
  <si>
    <t xml:space="preserve">Юниоры-1 B_ЛА Тур 1-2</t>
  </si>
  <si>
    <t xml:space="preserve">C:\Чемпионат\Воскресенье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н-1 B ЛА 1-2</t>
  </si>
  <si>
    <t xml:space="preserve">Арбитры  1  Полякова Илона  Брянск   2   Оводов Сергей  Санкт-Петербург    3  Врублевская Галина   Москва   4  Пименова Дарья  Москва</t>
  </si>
  <si>
    <t xml:space="preserve">Тур</t>
  </si>
  <si>
    <t xml:space="preserve">судей</t>
  </si>
  <si>
    <t xml:space="preserve">танцев</t>
  </si>
  <si>
    <t xml:space="preserve">Юн-1 B ЛА — копия</t>
  </si>
  <si>
    <t xml:space="preserve">5  Ковган Роман  Москва   6   Чесноков Александр  Москва    7  Каспер Денис   Москва   8  Осадчий Василий  Москва</t>
  </si>
  <si>
    <t xml:space="preserve">Юн-1 B ЛА</t>
  </si>
  <si>
    <t xml:space="preserve">9  Карпов Антон Москва   10   Тишина Виктория  Серпухов    11  Кулаков Александр   Краснодар   12  Баев Александр  Крым</t>
  </si>
  <si>
    <t xml:space="preserve">1-2</t>
  </si>
  <si>
    <t xml:space="preserve">13  Ваганова Алена  Санкт-Петербург   14   Рудковская Виктория  Москва    15  Стречин Сергей   Подольск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Мирханов Шариф   Долгополова Анна</t>
  </si>
  <si>
    <t xml:space="preserve">Starlight Dance Club   Брянск</t>
  </si>
  <si>
    <t xml:space="preserve">B</t>
  </si>
  <si>
    <t xml:space="preserve">1 - 7</t>
  </si>
  <si>
    <t xml:space="preserve">Соколов Андрей   Кулакова Полина</t>
  </si>
  <si>
    <t xml:space="preserve">Лидер Данс   Москва</t>
  </si>
  <si>
    <t xml:space="preserve">Стифутин Игорь   Калашникова Полина</t>
  </si>
  <si>
    <t xml:space="preserve">Троянов Леонид   Сергеева Валерия</t>
  </si>
  <si>
    <t xml:space="preserve">Данс Опшенс   Москва</t>
  </si>
  <si>
    <t xml:space="preserve">Кукуевский Даниил   Артамонова Мария</t>
  </si>
  <si>
    <t xml:space="preserve">Старлайт   Брянск</t>
  </si>
  <si>
    <t xml:space="preserve">Шичкин Дмитрий   Богородская Полина</t>
  </si>
  <si>
    <t xml:space="preserve">Принц   Красногорск</t>
  </si>
  <si>
    <t xml:space="preserve">Пронский Леонид   Байбородина Екатерина</t>
  </si>
  <si>
    <t xml:space="preserve">Премьер   Москва</t>
  </si>
  <si>
    <t xml:space="preserve">Новиков Даниил   Кулакова Дана</t>
  </si>
  <si>
    <t xml:space="preserve">Танцстиль   Москва</t>
  </si>
  <si>
    <t xml:space="preserve">Лейтланд Максим   Колоскова Софья</t>
  </si>
  <si>
    <t xml:space="preserve">Котов Александр   Лукьянова Ярослава</t>
  </si>
  <si>
    <t xml:space="preserve">Вега Степ   Жуковский</t>
  </si>
  <si>
    <t xml:space="preserve">Волков Егор   Фабрина Екатерина</t>
  </si>
  <si>
    <t xml:space="preserve">Сокол   Москва</t>
  </si>
  <si>
    <t xml:space="preserve">Агаев Рафаэль   Паянова Анна</t>
  </si>
  <si>
    <t xml:space="preserve">Союз   Москва</t>
  </si>
  <si>
    <t xml:space="preserve">Щукин Никита   Пожидаева Анастасия</t>
  </si>
  <si>
    <t xml:space="preserve">Махаон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F5" s="30"/>
      <c r="CH5" s="15" t="s">
        <v>13</v>
      </c>
      <c r="CI5" s="24"/>
      <c r="CJ5" s="24"/>
      <c r="CW5" s="31" t="n">
        <f aca="false">COUNTIF(A9:A208,"&gt;0")</f>
        <v>13</v>
      </c>
      <c r="CX5" s="32" t="n">
        <f aca="false">COUNTIF(CV9:CV200,"&gt;0")</f>
        <v>6</v>
      </c>
      <c r="CY5" s="32" t="n">
        <f aca="false">CW5-CX5</f>
        <v>7</v>
      </c>
      <c r="CZ5" s="33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4" t="s">
        <v>16</v>
      </c>
      <c r="B7" s="35"/>
      <c r="C7" s="36"/>
      <c r="D7" s="36" t="s">
        <v>17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  <c r="Q7" s="25"/>
      <c r="R7" s="35"/>
      <c r="S7" s="38"/>
      <c r="T7" s="38" t="s">
        <v>18</v>
      </c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9"/>
      <c r="AG7" s="8"/>
      <c r="AH7" s="35"/>
      <c r="AI7" s="38"/>
      <c r="AJ7" s="38" t="s">
        <v>19</v>
      </c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9"/>
      <c r="AW7" s="40"/>
      <c r="AX7" s="41"/>
      <c r="AY7" s="38"/>
      <c r="AZ7" s="38" t="s">
        <v>20</v>
      </c>
      <c r="BA7" s="38"/>
      <c r="BB7" s="42"/>
      <c r="BC7" s="38"/>
      <c r="BD7" s="38"/>
      <c r="BE7" s="38"/>
      <c r="BF7" s="38"/>
      <c r="BG7" s="38"/>
      <c r="BH7" s="38"/>
      <c r="BI7" s="38"/>
      <c r="BJ7" s="38"/>
      <c r="BK7" s="38"/>
      <c r="BL7" s="39"/>
      <c r="BM7" s="40"/>
      <c r="BN7" s="41"/>
      <c r="BO7" s="38"/>
      <c r="BP7" s="38" t="s">
        <v>21</v>
      </c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9"/>
      <c r="CC7" s="43" t="s">
        <v>22</v>
      </c>
      <c r="CD7" s="44" t="s">
        <v>23</v>
      </c>
      <c r="CE7" s="44"/>
      <c r="CF7" s="44" t="s">
        <v>24</v>
      </c>
      <c r="CH7" s="45" t="s">
        <v>25</v>
      </c>
      <c r="CI7" s="45" t="s">
        <v>26</v>
      </c>
      <c r="CJ7" s="45" t="s">
        <v>27</v>
      </c>
      <c r="CK7" s="46" t="s">
        <v>17</v>
      </c>
      <c r="CL7" s="46" t="s">
        <v>18</v>
      </c>
      <c r="CM7" s="46" t="s">
        <v>19</v>
      </c>
      <c r="CN7" s="46" t="s">
        <v>20</v>
      </c>
      <c r="CO7" s="46" t="s">
        <v>21</v>
      </c>
      <c r="CP7" s="47" t="s">
        <v>22</v>
      </c>
      <c r="CQ7" s="48" t="s">
        <v>23</v>
      </c>
      <c r="CR7" s="48"/>
      <c r="CS7" s="48" t="s">
        <v>24</v>
      </c>
      <c r="CT7" s="48" t="s">
        <v>28</v>
      </c>
    </row>
    <row r="8" customFormat="false" ht="12.75" hidden="false" customHeight="true" outlineLevel="0" collapsed="false">
      <c r="A8" s="34"/>
      <c r="B8" s="49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49" t="n">
        <v>7</v>
      </c>
      <c r="I8" s="49" t="n">
        <v>8</v>
      </c>
      <c r="J8" s="49" t="n">
        <v>9</v>
      </c>
      <c r="K8" s="49" t="n">
        <v>0</v>
      </c>
      <c r="L8" s="49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9" t="n">
        <v>1</v>
      </c>
      <c r="S8" s="49" t="n">
        <v>2</v>
      </c>
      <c r="T8" s="49" t="n">
        <v>3</v>
      </c>
      <c r="U8" s="49" t="n">
        <v>4</v>
      </c>
      <c r="V8" s="49" t="n">
        <v>5</v>
      </c>
      <c r="W8" s="49" t="n">
        <v>6</v>
      </c>
      <c r="X8" s="49" t="n">
        <v>7</v>
      </c>
      <c r="Y8" s="49" t="n">
        <v>8</v>
      </c>
      <c r="Z8" s="49" t="n">
        <v>9</v>
      </c>
      <c r="AA8" s="49" t="n">
        <v>0</v>
      </c>
      <c r="AB8" s="49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9" t="n">
        <v>1</v>
      </c>
      <c r="AI8" s="49" t="n">
        <v>2</v>
      </c>
      <c r="AJ8" s="49" t="n">
        <v>3</v>
      </c>
      <c r="AK8" s="49" t="n">
        <v>4</v>
      </c>
      <c r="AL8" s="49" t="n">
        <v>5</v>
      </c>
      <c r="AM8" s="49" t="n">
        <v>6</v>
      </c>
      <c r="AN8" s="49" t="n">
        <v>7</v>
      </c>
      <c r="AO8" s="49" t="n">
        <v>8</v>
      </c>
      <c r="AP8" s="49" t="n">
        <v>9</v>
      </c>
      <c r="AQ8" s="49" t="n">
        <v>0</v>
      </c>
      <c r="AR8" s="49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49" t="n">
        <v>5</v>
      </c>
      <c r="CC8" s="43"/>
      <c r="CD8" s="44"/>
      <c r="CE8" s="44"/>
      <c r="CF8" s="44"/>
      <c r="CH8" s="45"/>
      <c r="CI8" s="45"/>
      <c r="CJ8" s="45"/>
      <c r="CK8" s="46"/>
      <c r="CL8" s="46"/>
      <c r="CM8" s="46"/>
      <c r="CN8" s="46"/>
      <c r="CO8" s="46"/>
      <c r="CP8" s="47"/>
      <c r="CQ8" s="48"/>
      <c r="CR8" s="48"/>
      <c r="CS8" s="48"/>
      <c r="CT8" s="48"/>
      <c r="CX8" s="30" t="s">
        <v>29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7</v>
      </c>
      <c r="DQ8" s="1" t="n">
        <v>7</v>
      </c>
      <c r="DR8" s="1" t="n">
        <v>7</v>
      </c>
      <c r="DS8" s="1" t="n">
        <v>7</v>
      </c>
      <c r="DT8" s="1" t="n">
        <v>7</v>
      </c>
      <c r="DU8" s="1" t="n">
        <v>7</v>
      </c>
    </row>
    <row r="9" customFormat="false" ht="12.75" hidden="false" customHeight="false" outlineLevel="0" collapsed="false">
      <c r="A9" s="51" t="n">
        <v>479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/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4</v>
      </c>
      <c r="CD9" s="55"/>
      <c r="CE9" s="55"/>
      <c r="CF9" s="56"/>
      <c r="CH9" s="57" t="n">
        <v>479</v>
      </c>
      <c r="CI9" s="54" t="s">
        <v>31</v>
      </c>
      <c r="CJ9" s="54" t="s">
        <v>32</v>
      </c>
      <c r="CK9" s="58" t="n">
        <v>15</v>
      </c>
      <c r="CL9" s="58" t="n">
        <v>15</v>
      </c>
      <c r="CM9" s="58" t="n">
        <v>15</v>
      </c>
      <c r="CN9" s="58" t="n">
        <v>15</v>
      </c>
      <c r="CO9" s="58" t="n">
        <v>14</v>
      </c>
      <c r="CP9" s="58" t="n">
        <v>74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479</v>
      </c>
      <c r="DB9" s="55" t="n">
        <v>1</v>
      </c>
      <c r="DC9" s="55" t="n">
        <v>1</v>
      </c>
      <c r="DE9" s="58" t="s">
        <v>34</v>
      </c>
      <c r="DF9" s="58" t="n">
        <v>141.176470588235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7</v>
      </c>
      <c r="DQ9" s="1" t="n">
        <v>7</v>
      </c>
      <c r="DR9" s="1" t="n">
        <v>7</v>
      </c>
      <c r="DS9" s="1" t="n">
        <v>7</v>
      </c>
      <c r="DT9" s="1" t="n">
        <v>7</v>
      </c>
      <c r="DU9" s="1" t="n">
        <v>7</v>
      </c>
    </row>
    <row r="10" customFormat="false" ht="12.75" hidden="false" customHeight="false" outlineLevel="0" collapsed="false">
      <c r="A10" s="51" t="n">
        <v>320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/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/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/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2</v>
      </c>
      <c r="CD10" s="55"/>
      <c r="CE10" s="55"/>
      <c r="CF10" s="56"/>
      <c r="CH10" s="57" t="n">
        <v>320</v>
      </c>
      <c r="CI10" s="54" t="s">
        <v>35</v>
      </c>
      <c r="CJ10" s="54" t="s">
        <v>36</v>
      </c>
      <c r="CK10" s="58" t="n">
        <v>14</v>
      </c>
      <c r="CL10" s="58" t="n">
        <v>15</v>
      </c>
      <c r="CM10" s="58" t="n">
        <v>15</v>
      </c>
      <c r="CN10" s="58" t="n">
        <v>14</v>
      </c>
      <c r="CO10" s="58" t="n">
        <v>14</v>
      </c>
      <c r="CP10" s="58" t="n">
        <v>72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320</v>
      </c>
      <c r="DB10" s="55" t="n">
        <v>2</v>
      </c>
      <c r="DC10" s="55" t="n">
        <v>2</v>
      </c>
      <c r="DE10" s="58" t="s">
        <v>34</v>
      </c>
      <c r="DF10" s="58" t="n">
        <v>141.176470588235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7</v>
      </c>
      <c r="DQ10" s="1" t="n">
        <v>7</v>
      </c>
      <c r="DR10" s="1" t="n">
        <v>7</v>
      </c>
      <c r="DS10" s="1" t="n">
        <v>7</v>
      </c>
      <c r="DT10" s="1" t="n">
        <v>7</v>
      </c>
      <c r="DU10" s="1" t="n">
        <v>7</v>
      </c>
    </row>
    <row r="11" customFormat="false" ht="12.75" hidden="false" customHeight="false" outlineLevel="0" collapsed="false">
      <c r="A11" s="51" t="n">
        <v>488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/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/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/>
      <c r="BW11" s="52" t="s">
        <v>30</v>
      </c>
      <c r="BX11" s="52" t="s">
        <v>30</v>
      </c>
      <c r="BY11" s="52" t="s">
        <v>30</v>
      </c>
      <c r="BZ11" s="52"/>
      <c r="CA11" s="52" t="s">
        <v>30</v>
      </c>
      <c r="CB11" s="52" t="s">
        <v>30</v>
      </c>
      <c r="CC11" s="54" t="n">
        <v>71</v>
      </c>
      <c r="CD11" s="55"/>
      <c r="CE11" s="55"/>
      <c r="CF11" s="56"/>
      <c r="CH11" s="57" t="n">
        <v>488</v>
      </c>
      <c r="CI11" s="54" t="s">
        <v>37</v>
      </c>
      <c r="CJ11" s="54" t="s">
        <v>32</v>
      </c>
      <c r="CK11" s="58" t="n">
        <v>15</v>
      </c>
      <c r="CL11" s="58" t="n">
        <v>14</v>
      </c>
      <c r="CM11" s="58" t="n">
        <v>14</v>
      </c>
      <c r="CN11" s="58" t="n">
        <v>15</v>
      </c>
      <c r="CO11" s="58" t="n">
        <v>13</v>
      </c>
      <c r="CP11" s="58" t="n">
        <v>71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488</v>
      </c>
      <c r="DB11" s="55" t="n">
        <v>3</v>
      </c>
      <c r="DC11" s="55" t="n">
        <v>3</v>
      </c>
      <c r="DE11" s="58" t="s">
        <v>34</v>
      </c>
      <c r="DF11" s="58" t="n">
        <v>141.176470588235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7</v>
      </c>
      <c r="DQ11" s="1" t="n">
        <v>7</v>
      </c>
      <c r="DR11" s="1" t="n">
        <v>7</v>
      </c>
      <c r="DS11" s="1" t="n">
        <v>7</v>
      </c>
      <c r="DT11" s="1" t="n">
        <v>7</v>
      </c>
      <c r="DU11" s="1" t="n">
        <v>7</v>
      </c>
    </row>
    <row r="12" customFormat="false" ht="12.75" hidden="false" customHeight="false" outlineLevel="0" collapsed="false">
      <c r="A12" s="51" t="n">
        <v>489</v>
      </c>
      <c r="B12" s="52"/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/>
      <c r="K12" s="52" t="s">
        <v>30</v>
      </c>
      <c r="L12" s="52" t="s">
        <v>30</v>
      </c>
      <c r="M12" s="52"/>
      <c r="N12" s="52" t="s">
        <v>30</v>
      </c>
      <c r="O12" s="52" t="s">
        <v>30</v>
      </c>
      <c r="P12" s="52"/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/>
      <c r="W12" s="52" t="s">
        <v>30</v>
      </c>
      <c r="X12" s="52" t="s">
        <v>30</v>
      </c>
      <c r="Y12" s="52" t="s">
        <v>30</v>
      </c>
      <c r="Z12" s="52"/>
      <c r="AA12" s="52" t="s">
        <v>30</v>
      </c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/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 t="s">
        <v>30</v>
      </c>
      <c r="BG12" s="52" t="s">
        <v>30</v>
      </c>
      <c r="BH12" s="52" t="s">
        <v>30</v>
      </c>
      <c r="BI12" s="52" t="s">
        <v>30</v>
      </c>
      <c r="BJ12" s="52" t="s">
        <v>30</v>
      </c>
      <c r="BK12" s="52" t="s">
        <v>30</v>
      </c>
      <c r="BL12" s="52" t="s">
        <v>30</v>
      </c>
      <c r="BM12" s="53"/>
      <c r="BN12" s="52"/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 t="s">
        <v>30</v>
      </c>
      <c r="BU12" s="52" t="s">
        <v>30</v>
      </c>
      <c r="BV12" s="52"/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/>
      <c r="CC12" s="54" t="n">
        <v>65</v>
      </c>
      <c r="CD12" s="55"/>
      <c r="CE12" s="55"/>
      <c r="CF12" s="56"/>
      <c r="CH12" s="57" t="n">
        <v>489</v>
      </c>
      <c r="CI12" s="54" t="s">
        <v>38</v>
      </c>
      <c r="CJ12" s="54" t="s">
        <v>39</v>
      </c>
      <c r="CK12" s="58" t="n">
        <v>11</v>
      </c>
      <c r="CL12" s="58" t="n">
        <v>13</v>
      </c>
      <c r="CM12" s="58" t="n">
        <v>14</v>
      </c>
      <c r="CN12" s="58" t="n">
        <v>15</v>
      </c>
      <c r="CO12" s="58" t="n">
        <v>12</v>
      </c>
      <c r="CP12" s="58" t="n">
        <v>65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3</v>
      </c>
      <c r="CZ12" s="57" t="n">
        <v>489</v>
      </c>
      <c r="DB12" s="55" t="n">
        <v>4</v>
      </c>
      <c r="DC12" s="55" t="n">
        <v>4</v>
      </c>
      <c r="DE12" s="58" t="s">
        <v>34</v>
      </c>
      <c r="DF12" s="58" t="n">
        <v>141.176470588235</v>
      </c>
      <c r="DG12" s="1" t="n">
        <v>7</v>
      </c>
      <c r="DH12" s="1" t="n">
        <v>7</v>
      </c>
      <c r="DI12" s="1" t="n">
        <v>7</v>
      </c>
      <c r="DJ12" s="1" t="n">
        <v>7</v>
      </c>
      <c r="DK12" s="1" t="n">
        <v>7</v>
      </c>
      <c r="DL12" s="1" t="n">
        <v>7</v>
      </c>
      <c r="DM12" s="1" t="n">
        <v>7</v>
      </c>
      <c r="DN12" s="1" t="n">
        <v>7</v>
      </c>
      <c r="DO12" s="1" t="n">
        <v>7</v>
      </c>
      <c r="DP12" s="1" t="n">
        <v>7</v>
      </c>
      <c r="DQ12" s="1" t="n">
        <v>7</v>
      </c>
      <c r="DR12" s="1" t="n">
        <v>7</v>
      </c>
      <c r="DS12" s="1" t="n">
        <v>7</v>
      </c>
      <c r="DT12" s="1" t="n">
        <v>7</v>
      </c>
      <c r="DU12" s="1" t="n">
        <v>7</v>
      </c>
    </row>
    <row r="13" customFormat="false" ht="12.75" hidden="false" customHeight="false" outlineLevel="0" collapsed="false">
      <c r="A13" s="51" t="n">
        <v>492</v>
      </c>
      <c r="B13" s="52" t="s">
        <v>30</v>
      </c>
      <c r="C13" s="52"/>
      <c r="D13" s="52" t="s">
        <v>30</v>
      </c>
      <c r="E13" s="52" t="s">
        <v>30</v>
      </c>
      <c r="F13" s="52" t="s">
        <v>30</v>
      </c>
      <c r="G13" s="52" t="s">
        <v>30</v>
      </c>
      <c r="H13" s="52" t="s">
        <v>30</v>
      </c>
      <c r="I13" s="52" t="s">
        <v>30</v>
      </c>
      <c r="J13" s="52"/>
      <c r="K13" s="52" t="s">
        <v>30</v>
      </c>
      <c r="L13" s="52" t="s">
        <v>30</v>
      </c>
      <c r="M13" s="52" t="s">
        <v>30</v>
      </c>
      <c r="N13" s="52" t="s">
        <v>30</v>
      </c>
      <c r="O13" s="52" t="s">
        <v>30</v>
      </c>
      <c r="P13" s="52" t="s">
        <v>30</v>
      </c>
      <c r="Q13" s="53"/>
      <c r="R13" s="52" t="s">
        <v>30</v>
      </c>
      <c r="S13" s="52"/>
      <c r="T13" s="52" t="s">
        <v>30</v>
      </c>
      <c r="U13" s="52"/>
      <c r="V13" s="52" t="s">
        <v>30</v>
      </c>
      <c r="W13" s="52" t="s">
        <v>30</v>
      </c>
      <c r="X13" s="52" t="s">
        <v>30</v>
      </c>
      <c r="Y13" s="52" t="s">
        <v>30</v>
      </c>
      <c r="Z13" s="52" t="s">
        <v>30</v>
      </c>
      <c r="AA13" s="52" t="s">
        <v>30</v>
      </c>
      <c r="AB13" s="52" t="s">
        <v>30</v>
      </c>
      <c r="AC13" s="52" t="s">
        <v>30</v>
      </c>
      <c r="AD13" s="52" t="s">
        <v>30</v>
      </c>
      <c r="AE13" s="52" t="s">
        <v>30</v>
      </c>
      <c r="AF13" s="52" t="s">
        <v>30</v>
      </c>
      <c r="AG13" s="53"/>
      <c r="AH13" s="52" t="s">
        <v>30</v>
      </c>
      <c r="AI13" s="52"/>
      <c r="AJ13" s="52" t="s">
        <v>30</v>
      </c>
      <c r="AK13" s="52"/>
      <c r="AL13" s="52" t="s">
        <v>30</v>
      </c>
      <c r="AM13" s="52"/>
      <c r="AN13" s="52" t="s">
        <v>30</v>
      </c>
      <c r="AO13" s="52" t="s">
        <v>30</v>
      </c>
      <c r="AP13" s="52"/>
      <c r="AQ13" s="52"/>
      <c r="AR13" s="52" t="s">
        <v>30</v>
      </c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 t="s">
        <v>30</v>
      </c>
      <c r="AY13" s="52"/>
      <c r="AZ13" s="52" t="s">
        <v>30</v>
      </c>
      <c r="BA13" s="52"/>
      <c r="BB13" s="52" t="s">
        <v>30</v>
      </c>
      <c r="BC13" s="52"/>
      <c r="BD13" s="52" t="s">
        <v>30</v>
      </c>
      <c r="BE13" s="52" t="s">
        <v>30</v>
      </c>
      <c r="BF13" s="52" t="s">
        <v>30</v>
      </c>
      <c r="BG13" s="52" t="s">
        <v>30</v>
      </c>
      <c r="BH13" s="52" t="s">
        <v>30</v>
      </c>
      <c r="BI13" s="52"/>
      <c r="BJ13" s="52" t="s">
        <v>30</v>
      </c>
      <c r="BK13" s="52" t="s">
        <v>30</v>
      </c>
      <c r="BL13" s="52" t="s">
        <v>30</v>
      </c>
      <c r="BM13" s="53"/>
      <c r="BN13" s="52" t="s">
        <v>30</v>
      </c>
      <c r="BO13" s="52"/>
      <c r="BP13" s="52" t="s">
        <v>30</v>
      </c>
      <c r="BQ13" s="52"/>
      <c r="BR13" s="52" t="s">
        <v>30</v>
      </c>
      <c r="BS13" s="52" t="s">
        <v>30</v>
      </c>
      <c r="BT13" s="52" t="s">
        <v>30</v>
      </c>
      <c r="BU13" s="52" t="s">
        <v>30</v>
      </c>
      <c r="BV13" s="52" t="s">
        <v>30</v>
      </c>
      <c r="BW13" s="52" t="s">
        <v>30</v>
      </c>
      <c r="BX13" s="52" t="s">
        <v>30</v>
      </c>
      <c r="BY13" s="52" t="s">
        <v>30</v>
      </c>
      <c r="BZ13" s="52" t="s">
        <v>30</v>
      </c>
      <c r="CA13" s="52" t="s">
        <v>30</v>
      </c>
      <c r="CB13" s="52" t="s">
        <v>30</v>
      </c>
      <c r="CC13" s="54" t="n">
        <v>60</v>
      </c>
      <c r="CD13" s="55"/>
      <c r="CE13" s="55"/>
      <c r="CF13" s="56"/>
      <c r="CH13" s="57" t="n">
        <v>492</v>
      </c>
      <c r="CI13" s="54" t="s">
        <v>40</v>
      </c>
      <c r="CJ13" s="54" t="s">
        <v>41</v>
      </c>
      <c r="CK13" s="58" t="n">
        <v>13</v>
      </c>
      <c r="CL13" s="58" t="n">
        <v>13</v>
      </c>
      <c r="CM13" s="58" t="n">
        <v>10</v>
      </c>
      <c r="CN13" s="58" t="n">
        <v>11</v>
      </c>
      <c r="CO13" s="58" t="n">
        <v>13</v>
      </c>
      <c r="CP13" s="58" t="n">
        <v>60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4</v>
      </c>
      <c r="CZ13" s="57" t="n">
        <v>492</v>
      </c>
      <c r="DB13" s="55" t="n">
        <v>5</v>
      </c>
      <c r="DC13" s="55" t="n">
        <v>5</v>
      </c>
      <c r="DE13" s="58" t="s">
        <v>34</v>
      </c>
      <c r="DF13" s="58" t="n">
        <v>141.176470588235</v>
      </c>
    </row>
    <row r="14" customFormat="false" ht="12.75" hidden="false" customHeight="false" outlineLevel="0" collapsed="false">
      <c r="A14" s="51" t="n">
        <v>308</v>
      </c>
      <c r="B14" s="52"/>
      <c r="C14" s="52" t="s">
        <v>30</v>
      </c>
      <c r="D14" s="52"/>
      <c r="E14" s="52"/>
      <c r="F14" s="52" t="s">
        <v>30</v>
      </c>
      <c r="G14" s="52"/>
      <c r="H14" s="52" t="s">
        <v>30</v>
      </c>
      <c r="I14" s="52" t="s">
        <v>30</v>
      </c>
      <c r="J14" s="52"/>
      <c r="K14" s="52"/>
      <c r="L14" s="52" t="s">
        <v>30</v>
      </c>
      <c r="M14" s="52" t="s">
        <v>30</v>
      </c>
      <c r="N14" s="52" t="s">
        <v>30</v>
      </c>
      <c r="O14" s="52"/>
      <c r="P14" s="52"/>
      <c r="Q14" s="53"/>
      <c r="R14" s="52"/>
      <c r="S14" s="52" t="s">
        <v>30</v>
      </c>
      <c r="T14" s="52" t="s">
        <v>30</v>
      </c>
      <c r="U14" s="52"/>
      <c r="V14" s="52" t="s">
        <v>30</v>
      </c>
      <c r="W14" s="52"/>
      <c r="X14" s="52" t="s">
        <v>30</v>
      </c>
      <c r="Y14" s="52" t="s">
        <v>30</v>
      </c>
      <c r="Z14" s="52"/>
      <c r="AA14" s="52"/>
      <c r="AB14" s="52" t="s">
        <v>30</v>
      </c>
      <c r="AC14" s="52"/>
      <c r="AD14" s="52"/>
      <c r="AE14" s="52"/>
      <c r="AF14" s="52"/>
      <c r="AG14" s="53"/>
      <c r="AH14" s="52"/>
      <c r="AI14" s="52" t="s">
        <v>30</v>
      </c>
      <c r="AJ14" s="52"/>
      <c r="AK14" s="52"/>
      <c r="AL14" s="52" t="s">
        <v>30</v>
      </c>
      <c r="AM14" s="52"/>
      <c r="AN14" s="52"/>
      <c r="AO14" s="52" t="s">
        <v>30</v>
      </c>
      <c r="AP14" s="52" t="s">
        <v>30</v>
      </c>
      <c r="AQ14" s="52" t="s">
        <v>30</v>
      </c>
      <c r="AR14" s="52" t="s">
        <v>30</v>
      </c>
      <c r="AS14" s="52" t="s">
        <v>30</v>
      </c>
      <c r="AT14" s="52"/>
      <c r="AU14" s="52"/>
      <c r="AV14" s="52"/>
      <c r="AW14" s="53"/>
      <c r="AX14" s="52"/>
      <c r="AY14" s="52" t="s">
        <v>30</v>
      </c>
      <c r="AZ14" s="52" t="s">
        <v>30</v>
      </c>
      <c r="BA14" s="52"/>
      <c r="BB14" s="52" t="s">
        <v>30</v>
      </c>
      <c r="BC14" s="52"/>
      <c r="BD14" s="52" t="s">
        <v>30</v>
      </c>
      <c r="BE14" s="52"/>
      <c r="BF14" s="52"/>
      <c r="BG14" s="52" t="s">
        <v>30</v>
      </c>
      <c r="BH14" s="52" t="s">
        <v>30</v>
      </c>
      <c r="BI14" s="52"/>
      <c r="BJ14" s="52"/>
      <c r="BK14" s="52"/>
      <c r="BL14" s="52"/>
      <c r="BM14" s="53"/>
      <c r="BN14" s="52"/>
      <c r="BO14" s="52" t="s">
        <v>30</v>
      </c>
      <c r="BP14" s="52" t="s">
        <v>30</v>
      </c>
      <c r="BQ14" s="52" t="s">
        <v>30</v>
      </c>
      <c r="BR14" s="52" t="s">
        <v>30</v>
      </c>
      <c r="BS14" s="52" t="s">
        <v>30</v>
      </c>
      <c r="BT14" s="52" t="s">
        <v>30</v>
      </c>
      <c r="BU14" s="52"/>
      <c r="BV14" s="52" t="s">
        <v>30</v>
      </c>
      <c r="BW14" s="52" t="s">
        <v>30</v>
      </c>
      <c r="BX14" s="52"/>
      <c r="BY14" s="52" t="s">
        <v>30</v>
      </c>
      <c r="BZ14" s="52"/>
      <c r="CA14" s="52"/>
      <c r="CB14" s="52"/>
      <c r="CC14" s="54" t="n">
        <v>35</v>
      </c>
      <c r="CD14" s="55"/>
      <c r="CE14" s="55"/>
      <c r="CF14" s="56"/>
      <c r="CH14" s="57" t="n">
        <v>308</v>
      </c>
      <c r="CI14" s="54" t="s">
        <v>42</v>
      </c>
      <c r="CJ14" s="54" t="s">
        <v>43</v>
      </c>
      <c r="CK14" s="58" t="n">
        <v>7</v>
      </c>
      <c r="CL14" s="58" t="n">
        <v>6</v>
      </c>
      <c r="CM14" s="58" t="n">
        <v>7</v>
      </c>
      <c r="CN14" s="58" t="n">
        <v>6</v>
      </c>
      <c r="CO14" s="58" t="n">
        <v>9</v>
      </c>
      <c r="CP14" s="58" t="n">
        <v>35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4</v>
      </c>
      <c r="CZ14" s="57" t="n">
        <v>308</v>
      </c>
      <c r="DB14" s="55" t="n">
        <v>6</v>
      </c>
      <c r="DC14" s="55" t="n">
        <v>6</v>
      </c>
      <c r="DE14" s="58" t="s">
        <v>34</v>
      </c>
      <c r="DF14" s="58" t="n">
        <v>141.176470588235</v>
      </c>
    </row>
    <row r="15" customFormat="false" ht="13.5" hidden="false" customHeight="false" outlineLevel="0" collapsed="false">
      <c r="A15" s="62" t="n">
        <v>497</v>
      </c>
      <c r="B15" s="63"/>
      <c r="C15" s="63" t="s">
        <v>30</v>
      </c>
      <c r="D15" s="63"/>
      <c r="E15" s="63"/>
      <c r="F15" s="63"/>
      <c r="G15" s="63"/>
      <c r="H15" s="63"/>
      <c r="I15" s="63" t="s">
        <v>30</v>
      </c>
      <c r="J15" s="63" t="s">
        <v>30</v>
      </c>
      <c r="K15" s="63"/>
      <c r="L15" s="63"/>
      <c r="M15" s="63"/>
      <c r="N15" s="63"/>
      <c r="O15" s="63"/>
      <c r="P15" s="63"/>
      <c r="Q15" s="64"/>
      <c r="R15" s="63"/>
      <c r="S15" s="63" t="s">
        <v>30</v>
      </c>
      <c r="T15" s="63"/>
      <c r="U15" s="63" t="s">
        <v>30</v>
      </c>
      <c r="V15" s="63" t="s">
        <v>30</v>
      </c>
      <c r="W15" s="63"/>
      <c r="X15" s="63"/>
      <c r="Y15" s="63" t="s">
        <v>30</v>
      </c>
      <c r="Z15" s="63"/>
      <c r="AA15" s="63"/>
      <c r="AB15" s="63"/>
      <c r="AC15" s="63" t="s">
        <v>30</v>
      </c>
      <c r="AD15" s="63"/>
      <c r="AE15" s="63"/>
      <c r="AF15" s="63" t="s">
        <v>30</v>
      </c>
      <c r="AG15" s="64"/>
      <c r="AH15" s="63"/>
      <c r="AI15" s="63" t="s">
        <v>30</v>
      </c>
      <c r="AJ15" s="63"/>
      <c r="AK15" s="63" t="s">
        <v>30</v>
      </c>
      <c r="AL15" s="63"/>
      <c r="AM15" s="63"/>
      <c r="AN15" s="63" t="s">
        <v>30</v>
      </c>
      <c r="AO15" s="63" t="s">
        <v>30</v>
      </c>
      <c r="AP15" s="63" t="s">
        <v>30</v>
      </c>
      <c r="AQ15" s="63"/>
      <c r="AR15" s="63"/>
      <c r="AS15" s="63" t="s">
        <v>30</v>
      </c>
      <c r="AT15" s="63"/>
      <c r="AU15" s="63" t="s">
        <v>30</v>
      </c>
      <c r="AV15" s="63"/>
      <c r="AW15" s="64"/>
      <c r="AX15" s="63"/>
      <c r="AY15" s="63" t="s">
        <v>30</v>
      </c>
      <c r="AZ15" s="63"/>
      <c r="BA15" s="63"/>
      <c r="BB15" s="63"/>
      <c r="BC15" s="63"/>
      <c r="BD15" s="63"/>
      <c r="BE15" s="63" t="s">
        <v>30</v>
      </c>
      <c r="BF15" s="63"/>
      <c r="BG15" s="63"/>
      <c r="BH15" s="63" t="s">
        <v>30</v>
      </c>
      <c r="BI15" s="63" t="s">
        <v>30</v>
      </c>
      <c r="BJ15" s="63" t="s">
        <v>30</v>
      </c>
      <c r="BK15" s="63"/>
      <c r="BL15" s="63" t="s">
        <v>30</v>
      </c>
      <c r="BM15" s="64"/>
      <c r="BN15" s="63"/>
      <c r="BO15" s="63" t="s">
        <v>30</v>
      </c>
      <c r="BP15" s="63"/>
      <c r="BQ15" s="63" t="s">
        <v>30</v>
      </c>
      <c r="BR15" s="63"/>
      <c r="BS15" s="63"/>
      <c r="BT15" s="63"/>
      <c r="BU15" s="63" t="s">
        <v>30</v>
      </c>
      <c r="BV15" s="63" t="s">
        <v>30</v>
      </c>
      <c r="BW15" s="63"/>
      <c r="BX15" s="63" t="s">
        <v>30</v>
      </c>
      <c r="BY15" s="63" t="s">
        <v>30</v>
      </c>
      <c r="BZ15" s="63"/>
      <c r="CA15" s="63"/>
      <c r="CB15" s="63" t="s">
        <v>30</v>
      </c>
      <c r="CC15" s="65" t="n">
        <v>29</v>
      </c>
      <c r="CD15" s="66"/>
      <c r="CE15" s="66"/>
      <c r="CF15" s="67"/>
      <c r="CH15" s="57" t="n">
        <v>497</v>
      </c>
      <c r="CI15" s="54" t="s">
        <v>44</v>
      </c>
      <c r="CJ15" s="54" t="s">
        <v>45</v>
      </c>
      <c r="CK15" s="58" t="n">
        <v>3</v>
      </c>
      <c r="CL15" s="58" t="n">
        <v>6</v>
      </c>
      <c r="CM15" s="58" t="n">
        <v>7</v>
      </c>
      <c r="CN15" s="58" t="n">
        <v>6</v>
      </c>
      <c r="CO15" s="58" t="n">
        <v>7</v>
      </c>
      <c r="CP15" s="58" t="n">
        <v>29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4</v>
      </c>
      <c r="CZ15" s="57" t="n">
        <v>497</v>
      </c>
      <c r="DB15" s="55" t="n">
        <v>7</v>
      </c>
      <c r="DC15" s="55" t="n">
        <v>7</v>
      </c>
      <c r="DE15" s="58" t="s">
        <v>34</v>
      </c>
      <c r="DF15" s="58" t="n">
        <v>141.176470588235</v>
      </c>
    </row>
    <row r="16" customFormat="false" ht="12.75" hidden="false" customHeight="false" outlineLevel="0" collapsed="false">
      <c r="A16" s="68" t="n">
        <v>373</v>
      </c>
      <c r="B16" s="69" t="s">
        <v>30</v>
      </c>
      <c r="C16" s="69"/>
      <c r="D16" s="69"/>
      <c r="E16" s="69" t="s">
        <v>30</v>
      </c>
      <c r="F16" s="69" t="s">
        <v>30</v>
      </c>
      <c r="G16" s="69"/>
      <c r="H16" s="69"/>
      <c r="I16" s="69"/>
      <c r="J16" s="69"/>
      <c r="K16" s="69"/>
      <c r="L16" s="69"/>
      <c r="M16" s="69" t="s">
        <v>30</v>
      </c>
      <c r="N16" s="69"/>
      <c r="O16" s="69"/>
      <c r="P16" s="69" t="s">
        <v>30</v>
      </c>
      <c r="Q16" s="53"/>
      <c r="R16" s="69" t="s">
        <v>30</v>
      </c>
      <c r="S16" s="69"/>
      <c r="T16" s="69"/>
      <c r="U16" s="69"/>
      <c r="V16" s="69"/>
      <c r="W16" s="69"/>
      <c r="X16" s="69"/>
      <c r="Y16" s="69"/>
      <c r="Z16" s="69" t="s">
        <v>30</v>
      </c>
      <c r="AA16" s="69"/>
      <c r="AB16" s="69"/>
      <c r="AC16" s="69" t="s">
        <v>30</v>
      </c>
      <c r="AD16" s="69"/>
      <c r="AE16" s="69" t="s">
        <v>30</v>
      </c>
      <c r="AF16" s="69"/>
      <c r="AG16" s="53"/>
      <c r="AH16" s="69" t="s">
        <v>30</v>
      </c>
      <c r="AI16" s="69" t="s">
        <v>30</v>
      </c>
      <c r="AJ16" s="69"/>
      <c r="AK16" s="69" t="s">
        <v>30</v>
      </c>
      <c r="AL16" s="69" t="s">
        <v>30</v>
      </c>
      <c r="AM16" s="69" t="s">
        <v>30</v>
      </c>
      <c r="AN16" s="69"/>
      <c r="AO16" s="69"/>
      <c r="AP16" s="69" t="s">
        <v>30</v>
      </c>
      <c r="AQ16" s="69"/>
      <c r="AR16" s="69"/>
      <c r="AS16" s="69"/>
      <c r="AT16" s="69"/>
      <c r="AU16" s="69"/>
      <c r="AV16" s="69"/>
      <c r="AW16" s="53"/>
      <c r="AX16" s="69" t="s">
        <v>30</v>
      </c>
      <c r="AY16" s="69"/>
      <c r="AZ16" s="69"/>
      <c r="BA16" s="69" t="s">
        <v>30</v>
      </c>
      <c r="BB16" s="69" t="s">
        <v>30</v>
      </c>
      <c r="BC16" s="69" t="s">
        <v>30</v>
      </c>
      <c r="BD16" s="69"/>
      <c r="BE16" s="69"/>
      <c r="BF16" s="69" t="s">
        <v>30</v>
      </c>
      <c r="BG16" s="69"/>
      <c r="BH16" s="69"/>
      <c r="BI16" s="69" t="s">
        <v>30</v>
      </c>
      <c r="BJ16" s="69"/>
      <c r="BK16" s="69" t="s">
        <v>30</v>
      </c>
      <c r="BL16" s="69"/>
      <c r="BM16" s="53"/>
      <c r="BN16" s="69" t="s">
        <v>30</v>
      </c>
      <c r="BO16" s="69" t="s">
        <v>30</v>
      </c>
      <c r="BP16" s="69"/>
      <c r="BQ16" s="69"/>
      <c r="BR16" s="69"/>
      <c r="BS16" s="69"/>
      <c r="BT16" s="69"/>
      <c r="BU16" s="69"/>
      <c r="BV16" s="69" t="s">
        <v>30</v>
      </c>
      <c r="BW16" s="69"/>
      <c r="BX16" s="69"/>
      <c r="BY16" s="69"/>
      <c r="BZ16" s="69" t="s">
        <v>30</v>
      </c>
      <c r="CA16" s="69" t="s">
        <v>30</v>
      </c>
      <c r="CB16" s="69" t="s">
        <v>30</v>
      </c>
      <c r="CC16" s="70" t="n">
        <v>28</v>
      </c>
      <c r="CD16" s="71" t="n">
        <v>8</v>
      </c>
      <c r="CE16" s="71"/>
      <c r="CF16" s="72" t="n">
        <v>122.352941176471</v>
      </c>
      <c r="CH16" s="57" t="n">
        <v>373</v>
      </c>
      <c r="CI16" s="54" t="s">
        <v>46</v>
      </c>
      <c r="CJ16" s="54" t="s">
        <v>47</v>
      </c>
      <c r="CK16" s="58" t="n">
        <v>5</v>
      </c>
      <c r="CL16" s="58" t="n">
        <v>4</v>
      </c>
      <c r="CM16" s="58" t="n">
        <v>6</v>
      </c>
      <c r="CN16" s="58" t="n">
        <v>7</v>
      </c>
      <c r="CO16" s="58" t="n">
        <v>6</v>
      </c>
      <c r="CP16" s="58" t="n">
        <v>28</v>
      </c>
      <c r="CQ16" s="55" t="n">
        <v>8</v>
      </c>
      <c r="CR16" s="55"/>
      <c r="CS16" s="59" t="n">
        <v>122.352941176471</v>
      </c>
      <c r="CT16" s="58" t="s">
        <v>33</v>
      </c>
      <c r="CV16" s="1" t="n">
        <v>1</v>
      </c>
      <c r="CW16" s="3" t="s">
        <v>33</v>
      </c>
      <c r="CX16" s="60"/>
      <c r="CY16" s="61" t="n">
        <v>5</v>
      </c>
      <c r="CZ16" s="57" t="n">
        <v>373</v>
      </c>
      <c r="DB16" s="55" t="n">
        <v>8</v>
      </c>
      <c r="DC16" s="55" t="n">
        <v>8</v>
      </c>
      <c r="DE16" s="58" t="n">
        <v>8</v>
      </c>
      <c r="DF16" s="58" t="n">
        <v>122.352941176471</v>
      </c>
    </row>
    <row r="17" customFormat="false" ht="12.75" hidden="false" customHeight="false" outlineLevel="0" collapsed="false">
      <c r="A17" s="51" t="n">
        <v>311</v>
      </c>
      <c r="B17" s="52" t="s">
        <v>30</v>
      </c>
      <c r="C17" s="52"/>
      <c r="D17" s="52" t="s">
        <v>30</v>
      </c>
      <c r="E17" s="52"/>
      <c r="F17" s="52"/>
      <c r="G17" s="52"/>
      <c r="H17" s="52" t="s">
        <v>30</v>
      </c>
      <c r="I17" s="52"/>
      <c r="J17" s="52" t="s">
        <v>30</v>
      </c>
      <c r="K17" s="52"/>
      <c r="L17" s="52" t="s">
        <v>30</v>
      </c>
      <c r="M17" s="52"/>
      <c r="N17" s="52"/>
      <c r="O17" s="52"/>
      <c r="P17" s="52" t="s">
        <v>30</v>
      </c>
      <c r="Q17" s="53"/>
      <c r="R17" s="52"/>
      <c r="S17" s="52"/>
      <c r="T17" s="52" t="s">
        <v>30</v>
      </c>
      <c r="U17" s="52"/>
      <c r="V17" s="52"/>
      <c r="W17" s="52" t="s">
        <v>30</v>
      </c>
      <c r="X17" s="52" t="s">
        <v>30</v>
      </c>
      <c r="Y17" s="52"/>
      <c r="Z17" s="52" t="s">
        <v>30</v>
      </c>
      <c r="AA17" s="52"/>
      <c r="AB17" s="52"/>
      <c r="AC17" s="52"/>
      <c r="AD17" s="52"/>
      <c r="AE17" s="52"/>
      <c r="AF17" s="52"/>
      <c r="AG17" s="53"/>
      <c r="AH17" s="52" t="s">
        <v>30</v>
      </c>
      <c r="AI17" s="52"/>
      <c r="AJ17" s="52" t="s">
        <v>30</v>
      </c>
      <c r="AK17" s="52"/>
      <c r="AL17" s="52"/>
      <c r="AM17" s="52"/>
      <c r="AN17" s="52" t="s">
        <v>30</v>
      </c>
      <c r="AO17" s="52"/>
      <c r="AP17" s="52"/>
      <c r="AQ17" s="52"/>
      <c r="AR17" s="52"/>
      <c r="AS17" s="52"/>
      <c r="AT17" s="52"/>
      <c r="AU17" s="52" t="s">
        <v>30</v>
      </c>
      <c r="AV17" s="52"/>
      <c r="AW17" s="53"/>
      <c r="AX17" s="52"/>
      <c r="AY17" s="52"/>
      <c r="AZ17" s="52" t="s">
        <v>30</v>
      </c>
      <c r="BA17" s="52"/>
      <c r="BB17" s="52"/>
      <c r="BC17" s="52" t="s">
        <v>30</v>
      </c>
      <c r="BD17" s="52" t="s">
        <v>30</v>
      </c>
      <c r="BE17" s="52"/>
      <c r="BF17" s="52" t="s">
        <v>30</v>
      </c>
      <c r="BG17" s="52"/>
      <c r="BH17" s="52"/>
      <c r="BI17" s="52"/>
      <c r="BJ17" s="52"/>
      <c r="BK17" s="52"/>
      <c r="BL17" s="52"/>
      <c r="BM17" s="53"/>
      <c r="BN17" s="52" t="s">
        <v>30</v>
      </c>
      <c r="BO17" s="52"/>
      <c r="BP17" s="52" t="s">
        <v>30</v>
      </c>
      <c r="BQ17" s="52"/>
      <c r="BR17" s="52"/>
      <c r="BS17" s="52"/>
      <c r="BT17" s="52" t="s">
        <v>30</v>
      </c>
      <c r="BU17" s="52"/>
      <c r="BV17" s="52" t="s">
        <v>30</v>
      </c>
      <c r="BW17" s="52"/>
      <c r="BX17" s="52"/>
      <c r="BY17" s="52"/>
      <c r="BZ17" s="52"/>
      <c r="CA17" s="52"/>
      <c r="CB17" s="52" t="s">
        <v>30</v>
      </c>
      <c r="CC17" s="54" t="n">
        <v>23</v>
      </c>
      <c r="CD17" s="55" t="n">
        <v>9</v>
      </c>
      <c r="CE17" s="55"/>
      <c r="CF17" s="56" t="n">
        <v>117.647058823529</v>
      </c>
      <c r="CH17" s="57" t="n">
        <v>311</v>
      </c>
      <c r="CI17" s="54" t="s">
        <v>48</v>
      </c>
      <c r="CJ17" s="54" t="s">
        <v>39</v>
      </c>
      <c r="CK17" s="58" t="n">
        <v>6</v>
      </c>
      <c r="CL17" s="58" t="n">
        <v>4</v>
      </c>
      <c r="CM17" s="58" t="n">
        <v>4</v>
      </c>
      <c r="CN17" s="58" t="n">
        <v>4</v>
      </c>
      <c r="CO17" s="58" t="n">
        <v>5</v>
      </c>
      <c r="CP17" s="58" t="n">
        <v>23</v>
      </c>
      <c r="CQ17" s="55" t="n">
        <v>9</v>
      </c>
      <c r="CR17" s="55"/>
      <c r="CS17" s="59" t="n">
        <v>117.647058823529</v>
      </c>
      <c r="CT17" s="58" t="s">
        <v>33</v>
      </c>
      <c r="CV17" s="1" t="n">
        <v>1</v>
      </c>
      <c r="CW17" s="3" t="s">
        <v>33</v>
      </c>
      <c r="CX17" s="60"/>
      <c r="CY17" s="61" t="n">
        <v>6</v>
      </c>
      <c r="CZ17" s="57" t="n">
        <v>311</v>
      </c>
      <c r="DB17" s="55" t="n">
        <v>9</v>
      </c>
      <c r="DC17" s="55" t="n">
        <v>9</v>
      </c>
      <c r="DE17" s="58" t="n">
        <v>9</v>
      </c>
      <c r="DF17" s="58" t="n">
        <v>117.647058823529</v>
      </c>
    </row>
    <row r="18" customFormat="false" ht="12.75" hidden="false" customHeight="false" outlineLevel="0" collapsed="false">
      <c r="A18" s="51" t="n">
        <v>475</v>
      </c>
      <c r="B18" s="52"/>
      <c r="C18" s="52"/>
      <c r="D18" s="52" t="s">
        <v>30</v>
      </c>
      <c r="E18" s="52"/>
      <c r="F18" s="52"/>
      <c r="G18" s="52"/>
      <c r="H18" s="52"/>
      <c r="I18" s="52"/>
      <c r="J18" s="52"/>
      <c r="K18" s="52" t="s">
        <v>30</v>
      </c>
      <c r="L18" s="52"/>
      <c r="M18" s="52"/>
      <c r="N18" s="52"/>
      <c r="O18" s="52"/>
      <c r="P18" s="52"/>
      <c r="Q18" s="53"/>
      <c r="R18" s="52" t="s">
        <v>30</v>
      </c>
      <c r="S18" s="52"/>
      <c r="T18" s="52"/>
      <c r="U18" s="52" t="s">
        <v>30</v>
      </c>
      <c r="V18" s="52"/>
      <c r="W18" s="52"/>
      <c r="X18" s="52"/>
      <c r="Y18" s="52"/>
      <c r="Z18" s="52"/>
      <c r="AA18" s="52" t="s">
        <v>30</v>
      </c>
      <c r="AB18" s="52" t="s">
        <v>30</v>
      </c>
      <c r="AC18" s="52"/>
      <c r="AD18" s="52" t="s">
        <v>30</v>
      </c>
      <c r="AE18" s="52"/>
      <c r="AF18" s="52"/>
      <c r="AG18" s="53"/>
      <c r="AH18" s="52" t="s">
        <v>30</v>
      </c>
      <c r="AI18" s="52"/>
      <c r="AJ18" s="52" t="s">
        <v>30</v>
      </c>
      <c r="AK18" s="52" t="s">
        <v>30</v>
      </c>
      <c r="AL18" s="52"/>
      <c r="AM18" s="52"/>
      <c r="AN18" s="52"/>
      <c r="AO18" s="52"/>
      <c r="AP18" s="52" t="s">
        <v>30</v>
      </c>
      <c r="AQ18" s="52" t="s">
        <v>30</v>
      </c>
      <c r="AR18" s="52"/>
      <c r="AS18" s="52"/>
      <c r="AT18" s="52" t="s">
        <v>30</v>
      </c>
      <c r="AU18" s="52"/>
      <c r="AV18" s="52" t="s">
        <v>30</v>
      </c>
      <c r="AW18" s="53"/>
      <c r="AX18" s="52" t="s">
        <v>30</v>
      </c>
      <c r="AY18" s="52"/>
      <c r="AZ18" s="52"/>
      <c r="BA18" s="52" t="s">
        <v>30</v>
      </c>
      <c r="BB18" s="52"/>
      <c r="BC18" s="52"/>
      <c r="BD18" s="52"/>
      <c r="BE18" s="52"/>
      <c r="BF18" s="52"/>
      <c r="BG18" s="52"/>
      <c r="BH18" s="52"/>
      <c r="BI18" s="52"/>
      <c r="BJ18" s="52"/>
      <c r="BK18" s="52" t="s">
        <v>30</v>
      </c>
      <c r="BL18" s="52"/>
      <c r="BM18" s="50"/>
      <c r="BN18" s="52" t="s">
        <v>30</v>
      </c>
      <c r="BO18" s="52"/>
      <c r="BP18" s="52"/>
      <c r="BQ18" s="52" t="s">
        <v>30</v>
      </c>
      <c r="BR18" s="52"/>
      <c r="BS18" s="52"/>
      <c r="BT18" s="52"/>
      <c r="BU18" s="52"/>
      <c r="BV18" s="52" t="s">
        <v>30</v>
      </c>
      <c r="BW18" s="52"/>
      <c r="BX18" s="52"/>
      <c r="BY18" s="52"/>
      <c r="BZ18" s="52" t="s">
        <v>30</v>
      </c>
      <c r="CA18" s="52"/>
      <c r="CB18" s="52"/>
      <c r="CC18" s="54" t="n">
        <v>21</v>
      </c>
      <c r="CD18" s="55" t="n">
        <v>10</v>
      </c>
      <c r="CE18" s="55"/>
      <c r="CF18" s="56" t="n">
        <v>112.941176470588</v>
      </c>
      <c r="CH18" s="57" t="n">
        <v>475</v>
      </c>
      <c r="CI18" s="54" t="s">
        <v>49</v>
      </c>
      <c r="CJ18" s="54" t="s">
        <v>50</v>
      </c>
      <c r="CK18" s="58" t="n">
        <v>2</v>
      </c>
      <c r="CL18" s="58" t="n">
        <v>5</v>
      </c>
      <c r="CM18" s="58" t="n">
        <v>7</v>
      </c>
      <c r="CN18" s="58" t="n">
        <v>3</v>
      </c>
      <c r="CO18" s="58" t="n">
        <v>4</v>
      </c>
      <c r="CP18" s="58" t="n">
        <v>21</v>
      </c>
      <c r="CQ18" s="55" t="n">
        <v>10</v>
      </c>
      <c r="CR18" s="55"/>
      <c r="CS18" s="59" t="n">
        <v>112.941176470588</v>
      </c>
      <c r="CT18" s="58" t="s">
        <v>33</v>
      </c>
      <c r="CV18" s="1" t="n">
        <v>1</v>
      </c>
      <c r="CW18" s="3" t="s">
        <v>33</v>
      </c>
      <c r="CX18" s="60"/>
      <c r="CY18" s="61" t="n">
        <v>6</v>
      </c>
      <c r="CZ18" s="57" t="n">
        <v>475</v>
      </c>
      <c r="DB18" s="55" t="n">
        <v>10</v>
      </c>
      <c r="DC18" s="55" t="n">
        <v>10</v>
      </c>
      <c r="DE18" s="58" t="n">
        <v>10</v>
      </c>
      <c r="DF18" s="58" t="n">
        <v>112.941176470588</v>
      </c>
    </row>
    <row r="19" customFormat="false" ht="12.75" hidden="false" customHeight="false" outlineLevel="0" collapsed="false">
      <c r="A19" s="51" t="n">
        <v>383</v>
      </c>
      <c r="B19" s="52" t="s">
        <v>30</v>
      </c>
      <c r="C19" s="52" t="s">
        <v>30</v>
      </c>
      <c r="D19" s="52"/>
      <c r="E19" s="52"/>
      <c r="F19" s="52"/>
      <c r="G19" s="52"/>
      <c r="H19" s="52"/>
      <c r="I19" s="52"/>
      <c r="J19" s="52" t="s">
        <v>30</v>
      </c>
      <c r="K19" s="52" t="s">
        <v>30</v>
      </c>
      <c r="L19" s="52"/>
      <c r="M19" s="52"/>
      <c r="N19" s="52" t="s">
        <v>30</v>
      </c>
      <c r="O19" s="52" t="s">
        <v>30</v>
      </c>
      <c r="P19" s="52"/>
      <c r="Q19" s="53"/>
      <c r="R19" s="52"/>
      <c r="S19" s="52" t="s">
        <v>30</v>
      </c>
      <c r="T19" s="52"/>
      <c r="U19" s="52"/>
      <c r="V19" s="52"/>
      <c r="W19" s="52"/>
      <c r="X19" s="52"/>
      <c r="Y19" s="52"/>
      <c r="Z19" s="52" t="s">
        <v>30</v>
      </c>
      <c r="AA19" s="52"/>
      <c r="AB19" s="52"/>
      <c r="AC19" s="52"/>
      <c r="AD19" s="52" t="s">
        <v>30</v>
      </c>
      <c r="AE19" s="52"/>
      <c r="AF19" s="52"/>
      <c r="AG19" s="53"/>
      <c r="AH19" s="52"/>
      <c r="AI19" s="52"/>
      <c r="AJ19" s="52"/>
      <c r="AK19" s="52"/>
      <c r="AL19" s="52"/>
      <c r="AM19" s="52"/>
      <c r="AN19" s="52"/>
      <c r="AO19" s="52"/>
      <c r="AP19" s="52"/>
      <c r="AQ19" s="52" t="s">
        <v>30</v>
      </c>
      <c r="AR19" s="52"/>
      <c r="AS19" s="52"/>
      <c r="AT19" s="52" t="s">
        <v>30</v>
      </c>
      <c r="AU19" s="52"/>
      <c r="AV19" s="52" t="s">
        <v>30</v>
      </c>
      <c r="AW19" s="53"/>
      <c r="AX19" s="52"/>
      <c r="AY19" s="52"/>
      <c r="AZ19" s="52"/>
      <c r="BA19" s="52"/>
      <c r="BB19" s="52"/>
      <c r="BC19" s="52"/>
      <c r="BD19" s="52"/>
      <c r="BE19" s="52"/>
      <c r="BF19" s="52" t="s">
        <v>30</v>
      </c>
      <c r="BG19" s="52"/>
      <c r="BH19" s="52"/>
      <c r="BI19" s="52"/>
      <c r="BJ19" s="52" t="s">
        <v>30</v>
      </c>
      <c r="BK19" s="52"/>
      <c r="BL19" s="52"/>
      <c r="BM19" s="53"/>
      <c r="BN19" s="52" t="s">
        <v>30</v>
      </c>
      <c r="BO19" s="52"/>
      <c r="BP19" s="52"/>
      <c r="BQ19" s="52"/>
      <c r="BR19" s="52"/>
      <c r="BS19" s="52"/>
      <c r="BT19" s="52"/>
      <c r="BU19" s="52" t="s">
        <v>30</v>
      </c>
      <c r="BV19" s="52"/>
      <c r="BW19" s="52"/>
      <c r="BX19" s="52" t="s">
        <v>30</v>
      </c>
      <c r="BY19" s="52"/>
      <c r="BZ19" s="52"/>
      <c r="CA19" s="52" t="s">
        <v>30</v>
      </c>
      <c r="CB19" s="52"/>
      <c r="CC19" s="54" t="n">
        <v>18</v>
      </c>
      <c r="CD19" s="55" t="n">
        <v>11</v>
      </c>
      <c r="CE19" s="55"/>
      <c r="CF19" s="56" t="n">
        <v>108.235294117647</v>
      </c>
      <c r="CH19" s="57" t="n">
        <v>383</v>
      </c>
      <c r="CI19" s="54" t="s">
        <v>51</v>
      </c>
      <c r="CJ19" s="54" t="s">
        <v>52</v>
      </c>
      <c r="CK19" s="58" t="n">
        <v>6</v>
      </c>
      <c r="CL19" s="58" t="n">
        <v>3</v>
      </c>
      <c r="CM19" s="58" t="n">
        <v>3</v>
      </c>
      <c r="CN19" s="58" t="n">
        <v>2</v>
      </c>
      <c r="CO19" s="58" t="n">
        <v>4</v>
      </c>
      <c r="CP19" s="58" t="n">
        <v>18</v>
      </c>
      <c r="CQ19" s="55" t="n">
        <v>11</v>
      </c>
      <c r="CR19" s="55"/>
      <c r="CS19" s="59" t="n">
        <v>108.235294117647</v>
      </c>
      <c r="CT19" s="58" t="s">
        <v>33</v>
      </c>
      <c r="CV19" s="1" t="n">
        <v>1</v>
      </c>
      <c r="CW19" s="3" t="s">
        <v>33</v>
      </c>
      <c r="CX19" s="60"/>
      <c r="CY19" s="61"/>
      <c r="CZ19" s="57" t="n">
        <v>383</v>
      </c>
      <c r="DB19" s="55" t="n">
        <v>11</v>
      </c>
      <c r="DC19" s="55" t="n">
        <v>11</v>
      </c>
      <c r="DE19" s="58" t="n">
        <v>11</v>
      </c>
      <c r="DF19" s="58" t="n">
        <v>108.235294117647</v>
      </c>
    </row>
    <row r="20" customFormat="false" ht="12.75" hidden="false" customHeight="false" outlineLevel="0" collapsed="false">
      <c r="A20" s="51" t="n">
        <v>494</v>
      </c>
      <c r="B20" s="52"/>
      <c r="C20" s="52"/>
      <c r="D20" s="52"/>
      <c r="E20" s="52" t="s">
        <v>30</v>
      </c>
      <c r="F20" s="52"/>
      <c r="G20" s="52" t="s">
        <v>30</v>
      </c>
      <c r="H20" s="52"/>
      <c r="I20" s="52"/>
      <c r="J20" s="52"/>
      <c r="K20" s="52" t="s">
        <v>30</v>
      </c>
      <c r="L20" s="52"/>
      <c r="M20" s="52"/>
      <c r="N20" s="52"/>
      <c r="O20" s="52"/>
      <c r="P20" s="52" t="s">
        <v>30</v>
      </c>
      <c r="Q20" s="53"/>
      <c r="R20" s="52"/>
      <c r="S20" s="52"/>
      <c r="T20" s="52"/>
      <c r="U20" s="52"/>
      <c r="V20" s="52"/>
      <c r="W20" s="52" t="s">
        <v>30</v>
      </c>
      <c r="X20" s="52"/>
      <c r="Y20" s="52"/>
      <c r="Z20" s="52"/>
      <c r="AA20" s="52" t="s">
        <v>30</v>
      </c>
      <c r="AB20" s="52"/>
      <c r="AC20" s="52"/>
      <c r="AD20" s="52" t="s">
        <v>30</v>
      </c>
      <c r="AE20" s="52"/>
      <c r="AF20" s="52" t="s">
        <v>30</v>
      </c>
      <c r="AG20" s="53"/>
      <c r="AH20" s="52"/>
      <c r="AI20" s="52"/>
      <c r="AJ20" s="52"/>
      <c r="AK20" s="52"/>
      <c r="AL20" s="52"/>
      <c r="AM20" s="52" t="s">
        <v>30</v>
      </c>
      <c r="AN20" s="52"/>
      <c r="AO20" s="52"/>
      <c r="AP20" s="52"/>
      <c r="AQ20" s="52"/>
      <c r="AR20" s="52"/>
      <c r="AS20" s="52"/>
      <c r="AT20" s="52"/>
      <c r="AU20" s="52"/>
      <c r="AV20" s="52"/>
      <c r="AW20" s="53"/>
      <c r="AX20" s="52"/>
      <c r="AY20" s="52"/>
      <c r="AZ20" s="52"/>
      <c r="BA20" s="52" t="s">
        <v>30</v>
      </c>
      <c r="BB20" s="52"/>
      <c r="BC20" s="52" t="s">
        <v>30</v>
      </c>
      <c r="BD20" s="52"/>
      <c r="BE20" s="52" t="s">
        <v>30</v>
      </c>
      <c r="BF20" s="52"/>
      <c r="BG20" s="52" t="s">
        <v>30</v>
      </c>
      <c r="BH20" s="52"/>
      <c r="BI20" s="52"/>
      <c r="BJ20" s="52"/>
      <c r="BK20" s="52"/>
      <c r="BL20" s="52" t="s">
        <v>30</v>
      </c>
      <c r="BM20" s="53"/>
      <c r="BN20" s="52"/>
      <c r="BO20" s="52"/>
      <c r="BP20" s="52"/>
      <c r="BQ20" s="52"/>
      <c r="BR20" s="52"/>
      <c r="BS20" s="52" t="s">
        <v>30</v>
      </c>
      <c r="BT20" s="52"/>
      <c r="BU20" s="52"/>
      <c r="BV20" s="52"/>
      <c r="BW20" s="52" t="s">
        <v>30</v>
      </c>
      <c r="BX20" s="52"/>
      <c r="BY20" s="52"/>
      <c r="BZ20" s="52" t="s">
        <v>30</v>
      </c>
      <c r="CA20" s="52"/>
      <c r="CB20" s="52"/>
      <c r="CC20" s="54" t="n">
        <v>17</v>
      </c>
      <c r="CD20" s="55" t="n">
        <v>12</v>
      </c>
      <c r="CE20" s="55"/>
      <c r="CF20" s="56" t="n">
        <v>103.529411764706</v>
      </c>
      <c r="CH20" s="57" t="n">
        <v>494</v>
      </c>
      <c r="CI20" s="54" t="s">
        <v>53</v>
      </c>
      <c r="CJ20" s="54" t="s">
        <v>54</v>
      </c>
      <c r="CK20" s="58" t="n">
        <v>4</v>
      </c>
      <c r="CL20" s="58" t="n">
        <v>4</v>
      </c>
      <c r="CM20" s="58" t="n">
        <v>1</v>
      </c>
      <c r="CN20" s="58" t="n">
        <v>5</v>
      </c>
      <c r="CO20" s="58" t="n">
        <v>3</v>
      </c>
      <c r="CP20" s="58" t="n">
        <v>17</v>
      </c>
      <c r="CQ20" s="55" t="n">
        <v>12</v>
      </c>
      <c r="CR20" s="55"/>
      <c r="CS20" s="59" t="n">
        <v>103.529411764706</v>
      </c>
      <c r="CT20" s="58" t="s">
        <v>33</v>
      </c>
      <c r="CV20" s="1" t="n">
        <v>1</v>
      </c>
      <c r="CW20" s="3" t="s">
        <v>33</v>
      </c>
      <c r="CX20" s="60"/>
      <c r="CY20" s="61"/>
      <c r="CZ20" s="57" t="n">
        <v>494</v>
      </c>
      <c r="DB20" s="55" t="n">
        <v>12</v>
      </c>
      <c r="DC20" s="55" t="n">
        <v>12</v>
      </c>
      <c r="DE20" s="58" t="n">
        <v>12</v>
      </c>
      <c r="DF20" s="58" t="n">
        <v>103.529411764706</v>
      </c>
    </row>
    <row r="21" customFormat="false" ht="13.5" hidden="false" customHeight="false" outlineLevel="0" collapsed="false">
      <c r="A21" s="62" t="n">
        <v>304</v>
      </c>
      <c r="B21" s="52"/>
      <c r="C21" s="52"/>
      <c r="D21" s="52"/>
      <c r="E21" s="52"/>
      <c r="F21" s="52"/>
      <c r="G21" s="52" t="s">
        <v>30</v>
      </c>
      <c r="H21" s="52"/>
      <c r="I21" s="52"/>
      <c r="J21" s="52" t="s">
        <v>30</v>
      </c>
      <c r="K21" s="52"/>
      <c r="L21" s="52"/>
      <c r="M21" s="52" t="s">
        <v>30</v>
      </c>
      <c r="N21" s="52"/>
      <c r="O21" s="52" t="s">
        <v>30</v>
      </c>
      <c r="P21" s="52"/>
      <c r="Q21" s="53"/>
      <c r="R21" s="52"/>
      <c r="S21" s="52"/>
      <c r="T21" s="52"/>
      <c r="U21" s="52" t="s">
        <v>30</v>
      </c>
      <c r="V21" s="52" t="s">
        <v>30</v>
      </c>
      <c r="W21" s="52"/>
      <c r="X21" s="52"/>
      <c r="Y21" s="52"/>
      <c r="Z21" s="52"/>
      <c r="AA21" s="52"/>
      <c r="AB21" s="52"/>
      <c r="AC21" s="52"/>
      <c r="AD21" s="52"/>
      <c r="AE21" s="52" t="s">
        <v>30</v>
      </c>
      <c r="AF21" s="52"/>
      <c r="AG21" s="53"/>
      <c r="AH21" s="52"/>
      <c r="AI21" s="52"/>
      <c r="AJ21" s="52"/>
      <c r="AK21" s="52"/>
      <c r="AL21" s="52"/>
      <c r="AM21" s="52" t="s">
        <v>30</v>
      </c>
      <c r="AN21" s="52"/>
      <c r="AO21" s="52"/>
      <c r="AP21" s="52"/>
      <c r="AQ21" s="52"/>
      <c r="AR21" s="52" t="s">
        <v>30</v>
      </c>
      <c r="AS21" s="52"/>
      <c r="AT21" s="52"/>
      <c r="AU21" s="52"/>
      <c r="AV21" s="52"/>
      <c r="AW21" s="53"/>
      <c r="AX21" s="52"/>
      <c r="AY21" s="52" t="s">
        <v>30</v>
      </c>
      <c r="AZ21" s="52"/>
      <c r="BA21" s="52"/>
      <c r="BB21" s="52"/>
      <c r="BC21" s="52"/>
      <c r="BD21" s="52"/>
      <c r="BE21" s="52"/>
      <c r="BF21" s="52"/>
      <c r="BG21" s="52"/>
      <c r="BH21" s="52"/>
      <c r="BI21" s="52" t="s">
        <v>30</v>
      </c>
      <c r="BJ21" s="52"/>
      <c r="BK21" s="52"/>
      <c r="BL21" s="52"/>
      <c r="BM21" s="53"/>
      <c r="BN21" s="52"/>
      <c r="BO21" s="52"/>
      <c r="BP21" s="52"/>
      <c r="BQ21" s="52"/>
      <c r="BR21" s="52" t="s">
        <v>30</v>
      </c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4" t="n">
        <v>12</v>
      </c>
      <c r="CD21" s="55" t="n">
        <v>13</v>
      </c>
      <c r="CE21" s="55"/>
      <c r="CF21" s="56" t="n">
        <v>98.8235294117647</v>
      </c>
      <c r="CH21" s="57" t="n">
        <v>304</v>
      </c>
      <c r="CI21" s="54" t="s">
        <v>55</v>
      </c>
      <c r="CJ21" s="54" t="s">
        <v>56</v>
      </c>
      <c r="CK21" s="58" t="n">
        <v>4</v>
      </c>
      <c r="CL21" s="58" t="n">
        <v>3</v>
      </c>
      <c r="CM21" s="58" t="n">
        <v>2</v>
      </c>
      <c r="CN21" s="58" t="n">
        <v>2</v>
      </c>
      <c r="CO21" s="58" t="n">
        <v>1</v>
      </c>
      <c r="CP21" s="58" t="n">
        <v>12</v>
      </c>
      <c r="CQ21" s="55" t="n">
        <v>13</v>
      </c>
      <c r="CR21" s="55"/>
      <c r="CS21" s="59" t="n">
        <v>98.8235294117647</v>
      </c>
      <c r="CT21" s="58" t="s">
        <v>33</v>
      </c>
      <c r="CV21" s="1" t="n">
        <v>1</v>
      </c>
      <c r="CW21" s="3" t="s">
        <v>33</v>
      </c>
      <c r="CX21" s="60"/>
      <c r="CZ21" s="57" t="n">
        <v>304</v>
      </c>
      <c r="DB21" s="55" t="n">
        <v>13</v>
      </c>
      <c r="DC21" s="55" t="n">
        <v>13</v>
      </c>
      <c r="DE21" s="58" t="n">
        <v>13</v>
      </c>
      <c r="DF21" s="58" t="n">
        <v>98.8235294117647</v>
      </c>
    </row>
    <row r="22" customFormat="false" ht="12.75" hidden="false" customHeight="false" outlineLevel="0" collapsed="false">
      <c r="A22" s="7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4"/>
      <c r="CH22" s="26"/>
      <c r="CI22" s="25"/>
      <c r="CJ22" s="25"/>
      <c r="CK22" s="75"/>
      <c r="CL22" s="75"/>
      <c r="CM22" s="75"/>
      <c r="CN22" s="75"/>
      <c r="CO22" s="75"/>
      <c r="CP22" s="75"/>
      <c r="CQ22" s="27"/>
      <c r="CR22" s="27"/>
      <c r="CS22" s="28"/>
      <c r="CT22" s="75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false" customHeight="false" outlineLevel="0" collapsed="false">
      <c r="A23" s="7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4"/>
      <c r="CH23" s="26"/>
      <c r="CI23" s="25"/>
      <c r="CJ23" s="25"/>
      <c r="CK23" s="75"/>
      <c r="CL23" s="75"/>
      <c r="CM23" s="75"/>
      <c r="CN23" s="75"/>
      <c r="CO23" s="75"/>
      <c r="CP23" s="75"/>
      <c r="CQ23" s="27"/>
      <c r="CR23" s="27"/>
      <c r="CS23" s="28"/>
      <c r="CT23" s="75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25"/>
      <c r="CD24" s="27"/>
      <c r="CE24" s="27"/>
      <c r="CF24" s="74"/>
      <c r="CH24" s="26"/>
      <c r="CI24" s="25"/>
      <c r="CJ24" s="25"/>
      <c r="CK24" s="75"/>
      <c r="CL24" s="75"/>
      <c r="CM24" s="75"/>
      <c r="CN24" s="75"/>
      <c r="CO24" s="75"/>
      <c r="CP24" s="75"/>
      <c r="CQ24" s="27"/>
      <c r="CR24" s="27"/>
      <c r="CS24" s="28"/>
      <c r="CT24" s="75"/>
      <c r="CV24" s="1" t="n">
        <v>0</v>
      </c>
      <c r="CX24" s="60"/>
      <c r="CY24" s="61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3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25"/>
      <c r="CD25" s="27"/>
      <c r="CE25" s="27"/>
      <c r="CF25" s="74"/>
      <c r="CH25" s="26"/>
      <c r="CI25" s="25"/>
      <c r="CJ25" s="25"/>
      <c r="CK25" s="75"/>
      <c r="CL25" s="75"/>
      <c r="CM25" s="75"/>
      <c r="CN25" s="75"/>
      <c r="CO25" s="75"/>
      <c r="CP25" s="75"/>
      <c r="CQ25" s="27"/>
      <c r="CR25" s="27"/>
      <c r="CS25" s="28"/>
      <c r="CT25" s="75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4"/>
      <c r="CH26" s="26"/>
      <c r="CI26" s="25"/>
      <c r="CJ26" s="25"/>
      <c r="CK26" s="75"/>
      <c r="CL26" s="75"/>
      <c r="CM26" s="75"/>
      <c r="CN26" s="75"/>
      <c r="CO26" s="75"/>
      <c r="CP26" s="75"/>
      <c r="CQ26" s="27"/>
      <c r="CR26" s="27"/>
      <c r="CS26" s="28"/>
      <c r="CT26" s="75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4"/>
      <c r="CH27" s="26"/>
      <c r="CI27" s="25"/>
      <c r="CJ27" s="25"/>
      <c r="CK27" s="75"/>
      <c r="CL27" s="75"/>
      <c r="CM27" s="75"/>
      <c r="CN27" s="75"/>
      <c r="CO27" s="75"/>
      <c r="CP27" s="75"/>
      <c r="CQ27" s="27"/>
      <c r="CR27" s="27"/>
      <c r="CS27" s="28"/>
      <c r="CT27" s="75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4"/>
      <c r="CH28" s="26"/>
      <c r="CI28" s="25"/>
      <c r="CJ28" s="25"/>
      <c r="CK28" s="75"/>
      <c r="CL28" s="75"/>
      <c r="CM28" s="75"/>
      <c r="CN28" s="75"/>
      <c r="CO28" s="75"/>
      <c r="CP28" s="75"/>
      <c r="CQ28" s="27"/>
      <c r="CR28" s="27"/>
      <c r="CS28" s="28"/>
      <c r="CT28" s="75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4"/>
      <c r="CH29" s="26"/>
      <c r="CI29" s="25"/>
      <c r="CJ29" s="25"/>
      <c r="CK29" s="75"/>
      <c r="CL29" s="75"/>
      <c r="CM29" s="75"/>
      <c r="CN29" s="75"/>
      <c r="CO29" s="75"/>
      <c r="CP29" s="75"/>
      <c r="CQ29" s="27"/>
      <c r="CR29" s="27"/>
      <c r="CS29" s="28"/>
      <c r="CT29" s="75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4"/>
      <c r="CH30" s="26"/>
      <c r="CI30" s="25"/>
      <c r="CJ30" s="25"/>
      <c r="CK30" s="75"/>
      <c r="CL30" s="75"/>
      <c r="CM30" s="75"/>
      <c r="CN30" s="75"/>
      <c r="CO30" s="75"/>
      <c r="CP30" s="75"/>
      <c r="CQ30" s="27"/>
      <c r="CR30" s="27"/>
      <c r="CS30" s="28"/>
      <c r="CT30" s="75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4"/>
      <c r="CH31" s="26"/>
      <c r="CI31" s="25"/>
      <c r="CJ31" s="25"/>
      <c r="CK31" s="75"/>
      <c r="CL31" s="75"/>
      <c r="CM31" s="75"/>
      <c r="CN31" s="75"/>
      <c r="CO31" s="75"/>
      <c r="CP31" s="75"/>
      <c r="CQ31" s="27"/>
      <c r="CR31" s="27"/>
      <c r="CS31" s="28"/>
      <c r="CT31" s="75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4"/>
      <c r="CH32" s="26"/>
      <c r="CI32" s="25"/>
      <c r="CJ32" s="25"/>
      <c r="CK32" s="75"/>
      <c r="CL32" s="75"/>
      <c r="CM32" s="75"/>
      <c r="CN32" s="75"/>
      <c r="CO32" s="75"/>
      <c r="CP32" s="75"/>
      <c r="CQ32" s="27"/>
      <c r="CR32" s="27"/>
      <c r="CS32" s="28"/>
      <c r="CT32" s="75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4"/>
      <c r="CH33" s="26"/>
      <c r="CI33" s="25"/>
      <c r="CJ33" s="25"/>
      <c r="CK33" s="75"/>
      <c r="CL33" s="75"/>
      <c r="CM33" s="75"/>
      <c r="CN33" s="75"/>
      <c r="CO33" s="75"/>
      <c r="CP33" s="75"/>
      <c r="CQ33" s="27"/>
      <c r="CR33" s="27"/>
      <c r="CS33" s="28"/>
      <c r="CT33" s="75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4"/>
      <c r="CH34" s="26"/>
      <c r="CI34" s="25"/>
      <c r="CJ34" s="25"/>
      <c r="CK34" s="75"/>
      <c r="CL34" s="75"/>
      <c r="CM34" s="75"/>
      <c r="CN34" s="75"/>
      <c r="CO34" s="75"/>
      <c r="CP34" s="75"/>
      <c r="CQ34" s="27"/>
      <c r="CR34" s="27"/>
      <c r="CS34" s="28"/>
      <c r="CT34" s="75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6"/>
      <c r="B110" s="53"/>
      <c r="C110" s="53"/>
      <c r="D110" s="5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Михаил</cp:lastModifiedBy>
  <cp:lastPrinted>2014-08-06T21:33:46Z</cp:lastPrinted>
  <dcterms:modified xsi:type="dcterms:W3CDTF">2017-03-20T20:07:15Z</dcterms:modified>
  <cp:revision>0</cp:revision>
  <dc:subject/>
  <dc:title/>
</cp:coreProperties>
</file>