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9">
  <si>
    <t xml:space="preserve">Взрослые D    Стандарт    1/2 Финала    Президиум РТС 18 марта 2017г.   Всего пар   9</t>
  </si>
  <si>
    <t xml:space="preserve">C:\Чемпионат\Суббота\Результаты\</t>
  </si>
  <si>
    <t xml:space="preserve">Взрослые D_СТ Тур 1-2</t>
  </si>
  <si>
    <t xml:space="preserve">C:\Чемпионат\Суббота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D СТ 1-2</t>
  </si>
  <si>
    <t xml:space="preserve">Арбитры  1  Аксенова Ирина  Рязань   2   Юшкова Светлана  Карелия    3  Бондарчук Александр   Крым   4  Лавров Игорь  Омск</t>
  </si>
  <si>
    <t xml:space="preserve">Тур</t>
  </si>
  <si>
    <t xml:space="preserve">судей</t>
  </si>
  <si>
    <t xml:space="preserve">танцев</t>
  </si>
  <si>
    <t xml:space="preserve">Взр D СТ — копия</t>
  </si>
  <si>
    <t xml:space="preserve">5  Перлов Александр  Свердловск   6   Фокина Елена  Северная Осетия    7  Куварин Юрий   Тверь   8  Кострова Елена  Москва</t>
  </si>
  <si>
    <t xml:space="preserve">Взр D СТ</t>
  </si>
  <si>
    <t xml:space="preserve">9  Аветисов Артур  Челябинск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тепанов Александр   Силионова Ирина</t>
  </si>
  <si>
    <t xml:space="preserve">Lоrеnz Dаnсе Studiо   Видное</t>
  </si>
  <si>
    <t xml:space="preserve">D</t>
  </si>
  <si>
    <t xml:space="preserve">Гудков Михаил   Краснопеева Наталия</t>
  </si>
  <si>
    <t xml:space="preserve">Летс Данс   Москва</t>
  </si>
  <si>
    <t xml:space="preserve">Киселев Александр   Бобошко Светлана</t>
  </si>
  <si>
    <t xml:space="preserve">С Клуб   Москва</t>
  </si>
  <si>
    <t xml:space="preserve">E</t>
  </si>
  <si>
    <t xml:space="preserve">Богучарский Александр   Коновалова Наталья</t>
  </si>
  <si>
    <t xml:space="preserve">Танцландия   Москва</t>
  </si>
  <si>
    <t xml:space="preserve">Байков Евгений   Алихашкина Елена</t>
  </si>
  <si>
    <t xml:space="preserve">Бяковский Александр   Середенко Ольга</t>
  </si>
  <si>
    <t xml:space="preserve">Фоловей   Москва</t>
  </si>
  <si>
    <t xml:space="preserve">Герасимов Станислав   Шевчук Полина</t>
  </si>
  <si>
    <t xml:space="preserve">Let's Dance   Москва</t>
  </si>
  <si>
    <t xml:space="preserve">Вязовкин Алексей   Татаренко Ирина</t>
  </si>
  <si>
    <t xml:space="preserve">Силуэт   Москва</t>
  </si>
  <si>
    <t xml:space="preserve">Поединцев Евгений   Поединцева Анастасия</t>
  </si>
  <si>
    <t xml:space="preserve">Десятка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true" outlineLevel="0" max="65" min="65" style="1" width="0.85"/>
    <col collapsed="false" customWidth="true" hidden="tru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28.56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2" min="89" style="1" width="5.71"/>
    <col collapsed="false" customWidth="true" hidden="true" outlineLevel="0" max="93" min="93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4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9</v>
      </c>
      <c r="CX5" s="31" t="n">
        <f aca="false">COUNTIF(CV9:CV200,"&gt;0")</f>
        <v>3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n">
        <v>0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42" t="s">
        <v>21</v>
      </c>
      <c r="CD7" s="43" t="s">
        <v>22</v>
      </c>
      <c r="CE7" s="43"/>
      <c r="CF7" s="43" t="s">
        <v>23</v>
      </c>
      <c r="CH7" s="44" t="s">
        <v>24</v>
      </c>
      <c r="CI7" s="44" t="s">
        <v>25</v>
      </c>
      <c r="CJ7" s="44" t="s">
        <v>26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n">
        <v>0</v>
      </c>
      <c r="CP7" s="46" t="s">
        <v>21</v>
      </c>
      <c r="CQ7" s="47" t="s">
        <v>22</v>
      </c>
      <c r="CR7" s="47"/>
      <c r="CS7" s="47" t="s">
        <v>23</v>
      </c>
      <c r="CT7" s="47" t="s">
        <v>27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9" t="n">
        <v>1</v>
      </c>
      <c r="BO8" s="49" t="n">
        <v>2</v>
      </c>
      <c r="BP8" s="49" t="n">
        <v>3</v>
      </c>
      <c r="BQ8" s="49" t="n">
        <v>4</v>
      </c>
      <c r="BR8" s="49" t="n">
        <v>5</v>
      </c>
      <c r="BS8" s="49" t="n">
        <v>6</v>
      </c>
      <c r="BT8" s="49" t="n">
        <v>7</v>
      </c>
      <c r="BU8" s="49" t="n">
        <v>8</v>
      </c>
      <c r="BV8" s="49" t="n">
        <v>9</v>
      </c>
      <c r="BW8" s="49" t="n">
        <v>0</v>
      </c>
      <c r="BX8" s="49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8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817</v>
      </c>
      <c r="B9" s="54" t="s">
        <v>29</v>
      </c>
      <c r="C9" s="54" t="s">
        <v>29</v>
      </c>
      <c r="D9" s="54" t="s">
        <v>29</v>
      </c>
      <c r="E9" s="54" t="s">
        <v>29</v>
      </c>
      <c r="F9" s="54" t="s">
        <v>29</v>
      </c>
      <c r="G9" s="54" t="s">
        <v>29</v>
      </c>
      <c r="H9" s="54" t="s">
        <v>29</v>
      </c>
      <c r="I9" s="54" t="s">
        <v>29</v>
      </c>
      <c r="J9" s="54" t="s">
        <v>29</v>
      </c>
      <c r="K9" s="55"/>
      <c r="L9" s="55"/>
      <c r="M9" s="56"/>
      <c r="N9" s="56"/>
      <c r="O9" s="56"/>
      <c r="P9" s="56"/>
      <c r="Q9" s="56"/>
      <c r="R9" s="54" t="s">
        <v>29</v>
      </c>
      <c r="S9" s="54" t="s">
        <v>29</v>
      </c>
      <c r="T9" s="54" t="s">
        <v>29</v>
      </c>
      <c r="U9" s="54" t="s">
        <v>29</v>
      </c>
      <c r="V9" s="54" t="s">
        <v>29</v>
      </c>
      <c r="W9" s="54" t="s">
        <v>29</v>
      </c>
      <c r="X9" s="54" t="s">
        <v>29</v>
      </c>
      <c r="Y9" s="54" t="s">
        <v>29</v>
      </c>
      <c r="Z9" s="54"/>
      <c r="AA9" s="55"/>
      <c r="AB9" s="55"/>
      <c r="AC9" s="56"/>
      <c r="AD9" s="56"/>
      <c r="AE9" s="56"/>
      <c r="AF9" s="56"/>
      <c r="AG9" s="56"/>
      <c r="AH9" s="54" t="s">
        <v>29</v>
      </c>
      <c r="AI9" s="54" t="s">
        <v>29</v>
      </c>
      <c r="AJ9" s="54" t="s">
        <v>29</v>
      </c>
      <c r="AK9" s="54" t="s">
        <v>29</v>
      </c>
      <c r="AL9" s="54" t="s">
        <v>29</v>
      </c>
      <c r="AM9" s="54" t="s">
        <v>29</v>
      </c>
      <c r="AN9" s="54" t="s">
        <v>29</v>
      </c>
      <c r="AO9" s="54" t="s">
        <v>29</v>
      </c>
      <c r="AP9" s="54" t="s">
        <v>29</v>
      </c>
      <c r="AQ9" s="55"/>
      <c r="AR9" s="55"/>
      <c r="AS9" s="56"/>
      <c r="AT9" s="56"/>
      <c r="AU9" s="56"/>
      <c r="AV9" s="56"/>
      <c r="AW9" s="56"/>
      <c r="AX9" s="54" t="s">
        <v>29</v>
      </c>
      <c r="AY9" s="54" t="s">
        <v>29</v>
      </c>
      <c r="AZ9" s="54" t="s">
        <v>29</v>
      </c>
      <c r="BA9" s="54" t="s">
        <v>29</v>
      </c>
      <c r="BB9" s="54" t="s">
        <v>29</v>
      </c>
      <c r="BC9" s="54" t="s">
        <v>29</v>
      </c>
      <c r="BD9" s="54" t="s">
        <v>29</v>
      </c>
      <c r="BE9" s="54" t="s">
        <v>29</v>
      </c>
      <c r="BF9" s="54" t="s">
        <v>29</v>
      </c>
      <c r="BG9" s="55"/>
      <c r="BH9" s="55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7" t="n">
        <v>35</v>
      </c>
      <c r="CD9" s="58"/>
      <c r="CE9" s="58"/>
      <c r="CF9" s="59"/>
      <c r="CH9" s="60" t="n">
        <v>817</v>
      </c>
      <c r="CI9" s="57" t="s">
        <v>30</v>
      </c>
      <c r="CJ9" s="57" t="s">
        <v>31</v>
      </c>
      <c r="CK9" s="61" t="n">
        <v>9</v>
      </c>
      <c r="CL9" s="61" t="n">
        <v>8</v>
      </c>
      <c r="CM9" s="61" t="n">
        <v>9</v>
      </c>
      <c r="CN9" s="61" t="n">
        <v>9</v>
      </c>
      <c r="CO9" s="61" t="n">
        <v>0</v>
      </c>
      <c r="CP9" s="61" t="n">
        <v>35</v>
      </c>
      <c r="CQ9" s="58"/>
      <c r="CR9" s="58"/>
      <c r="CS9" s="62"/>
      <c r="CT9" s="61" t="s">
        <v>32</v>
      </c>
      <c r="CV9" s="1" t="n">
        <v>0</v>
      </c>
      <c r="CW9" s="3" t="s">
        <v>32</v>
      </c>
      <c r="CX9" s="63"/>
      <c r="CY9" s="64" t="n">
        <v>1</v>
      </c>
      <c r="CZ9" s="60" t="n">
        <v>817</v>
      </c>
      <c r="DB9" s="58" t="n">
        <v>1</v>
      </c>
      <c r="DC9" s="58" t="n">
        <v>1</v>
      </c>
      <c r="DE9" s="61" t="n">
        <v>1</v>
      </c>
      <c r="DF9" s="61" t="n">
        <v>44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502</v>
      </c>
      <c r="B10" s="54" t="s">
        <v>29</v>
      </c>
      <c r="C10" s="54" t="s">
        <v>29</v>
      </c>
      <c r="D10" s="54"/>
      <c r="E10" s="54" t="s">
        <v>29</v>
      </c>
      <c r="F10" s="54" t="s">
        <v>29</v>
      </c>
      <c r="G10" s="54" t="s">
        <v>29</v>
      </c>
      <c r="H10" s="54" t="s">
        <v>29</v>
      </c>
      <c r="I10" s="54" t="s">
        <v>29</v>
      </c>
      <c r="J10" s="54" t="s">
        <v>29</v>
      </c>
      <c r="K10" s="55"/>
      <c r="L10" s="55"/>
      <c r="M10" s="56"/>
      <c r="N10" s="56"/>
      <c r="O10" s="56"/>
      <c r="P10" s="56"/>
      <c r="Q10" s="56"/>
      <c r="R10" s="54" t="s">
        <v>29</v>
      </c>
      <c r="S10" s="54" t="s">
        <v>29</v>
      </c>
      <c r="T10" s="54"/>
      <c r="U10" s="54" t="s">
        <v>29</v>
      </c>
      <c r="V10" s="54" t="s">
        <v>29</v>
      </c>
      <c r="W10" s="54" t="s">
        <v>29</v>
      </c>
      <c r="X10" s="54"/>
      <c r="Y10" s="54" t="s">
        <v>29</v>
      </c>
      <c r="Z10" s="54" t="s">
        <v>29</v>
      </c>
      <c r="AA10" s="55"/>
      <c r="AB10" s="55"/>
      <c r="AC10" s="56"/>
      <c r="AD10" s="56"/>
      <c r="AE10" s="56"/>
      <c r="AF10" s="56"/>
      <c r="AG10" s="56"/>
      <c r="AH10" s="54" t="s">
        <v>29</v>
      </c>
      <c r="AI10" s="54" t="s">
        <v>29</v>
      </c>
      <c r="AJ10" s="54" t="s">
        <v>29</v>
      </c>
      <c r="AK10" s="54" t="s">
        <v>29</v>
      </c>
      <c r="AL10" s="54" t="s">
        <v>29</v>
      </c>
      <c r="AM10" s="54" t="s">
        <v>29</v>
      </c>
      <c r="AN10" s="54" t="s">
        <v>29</v>
      </c>
      <c r="AO10" s="54" t="s">
        <v>29</v>
      </c>
      <c r="AP10" s="54" t="s">
        <v>29</v>
      </c>
      <c r="AQ10" s="55"/>
      <c r="AR10" s="55"/>
      <c r="AS10" s="56"/>
      <c r="AT10" s="56"/>
      <c r="AU10" s="56"/>
      <c r="AV10" s="56"/>
      <c r="AW10" s="56"/>
      <c r="AX10" s="54" t="s">
        <v>29</v>
      </c>
      <c r="AY10" s="54" t="s">
        <v>29</v>
      </c>
      <c r="AZ10" s="54"/>
      <c r="BA10" s="54"/>
      <c r="BB10" s="54" t="s">
        <v>29</v>
      </c>
      <c r="BC10" s="54" t="s">
        <v>29</v>
      </c>
      <c r="BD10" s="54" t="s">
        <v>29</v>
      </c>
      <c r="BE10" s="54" t="s">
        <v>29</v>
      </c>
      <c r="BF10" s="54" t="s">
        <v>29</v>
      </c>
      <c r="BG10" s="55"/>
      <c r="BH10" s="55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7" t="n">
        <v>31</v>
      </c>
      <c r="CD10" s="58"/>
      <c r="CE10" s="58"/>
      <c r="CF10" s="59"/>
      <c r="CH10" s="60" t="n">
        <v>502</v>
      </c>
      <c r="CI10" s="57" t="s">
        <v>33</v>
      </c>
      <c r="CJ10" s="57" t="s">
        <v>34</v>
      </c>
      <c r="CK10" s="61" t="n">
        <v>8</v>
      </c>
      <c r="CL10" s="61" t="n">
        <v>7</v>
      </c>
      <c r="CM10" s="61" t="n">
        <v>9</v>
      </c>
      <c r="CN10" s="61" t="n">
        <v>7</v>
      </c>
      <c r="CO10" s="61" t="n">
        <v>0</v>
      </c>
      <c r="CP10" s="61" t="n">
        <v>31</v>
      </c>
      <c r="CQ10" s="58"/>
      <c r="CR10" s="58"/>
      <c r="CS10" s="62"/>
      <c r="CT10" s="61" t="s">
        <v>32</v>
      </c>
      <c r="CV10" s="1" t="n">
        <v>0</v>
      </c>
      <c r="CW10" s="3" t="s">
        <v>32</v>
      </c>
      <c r="CX10" s="63"/>
      <c r="CY10" s="64" t="n">
        <v>2</v>
      </c>
      <c r="CZ10" s="60" t="n">
        <v>502</v>
      </c>
      <c r="DB10" s="58" t="n">
        <v>2</v>
      </c>
      <c r="DC10" s="58" t="n">
        <v>2</v>
      </c>
      <c r="DE10" s="61" t="n">
        <v>2</v>
      </c>
      <c r="DF10" s="61" t="n">
        <v>33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65" t="n">
        <v>510</v>
      </c>
      <c r="B11" s="54" t="s">
        <v>29</v>
      </c>
      <c r="C11" s="54" t="s">
        <v>29</v>
      </c>
      <c r="D11" s="54" t="s">
        <v>29</v>
      </c>
      <c r="E11" s="54" t="s">
        <v>29</v>
      </c>
      <c r="F11" s="54"/>
      <c r="G11" s="54"/>
      <c r="H11" s="54" t="s">
        <v>29</v>
      </c>
      <c r="I11" s="54" t="s">
        <v>29</v>
      </c>
      <c r="J11" s="54" t="s">
        <v>29</v>
      </c>
      <c r="K11" s="55"/>
      <c r="L11" s="55"/>
      <c r="M11" s="56"/>
      <c r="N11" s="56"/>
      <c r="O11" s="56"/>
      <c r="P11" s="56"/>
      <c r="Q11" s="56"/>
      <c r="R11" s="54" t="s">
        <v>29</v>
      </c>
      <c r="S11" s="54" t="s">
        <v>29</v>
      </c>
      <c r="T11" s="54" t="s">
        <v>29</v>
      </c>
      <c r="U11" s="54" t="s">
        <v>29</v>
      </c>
      <c r="V11" s="54"/>
      <c r="W11" s="54"/>
      <c r="X11" s="54" t="s">
        <v>29</v>
      </c>
      <c r="Y11" s="54" t="s">
        <v>29</v>
      </c>
      <c r="Z11" s="54" t="s">
        <v>29</v>
      </c>
      <c r="AA11" s="55"/>
      <c r="AB11" s="55"/>
      <c r="AC11" s="56"/>
      <c r="AD11" s="56"/>
      <c r="AE11" s="56"/>
      <c r="AF11" s="56"/>
      <c r="AG11" s="56"/>
      <c r="AH11" s="54" t="s">
        <v>29</v>
      </c>
      <c r="AI11" s="54" t="s">
        <v>29</v>
      </c>
      <c r="AJ11" s="54" t="s">
        <v>29</v>
      </c>
      <c r="AK11" s="54"/>
      <c r="AL11" s="54"/>
      <c r="AM11" s="54" t="s">
        <v>29</v>
      </c>
      <c r="AN11" s="54" t="s">
        <v>29</v>
      </c>
      <c r="AO11" s="54" t="s">
        <v>29</v>
      </c>
      <c r="AP11" s="54" t="s">
        <v>29</v>
      </c>
      <c r="AQ11" s="55"/>
      <c r="AR11" s="55"/>
      <c r="AS11" s="56"/>
      <c r="AT11" s="56"/>
      <c r="AU11" s="56"/>
      <c r="AV11" s="56"/>
      <c r="AW11" s="56"/>
      <c r="AX11" s="54"/>
      <c r="AY11" s="54" t="s">
        <v>29</v>
      </c>
      <c r="AZ11" s="54" t="s">
        <v>29</v>
      </c>
      <c r="BA11" s="54" t="s">
        <v>29</v>
      </c>
      <c r="BB11" s="54" t="s">
        <v>29</v>
      </c>
      <c r="BC11" s="54" t="s">
        <v>29</v>
      </c>
      <c r="BD11" s="54" t="s">
        <v>29</v>
      </c>
      <c r="BE11" s="54" t="s">
        <v>29</v>
      </c>
      <c r="BF11" s="54"/>
      <c r="BG11" s="55"/>
      <c r="BH11" s="55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7" t="n">
        <v>28</v>
      </c>
      <c r="CD11" s="58"/>
      <c r="CE11" s="58"/>
      <c r="CF11" s="59"/>
      <c r="CH11" s="60" t="n">
        <v>510</v>
      </c>
      <c r="CI11" s="57" t="s">
        <v>35</v>
      </c>
      <c r="CJ11" s="57" t="s">
        <v>36</v>
      </c>
      <c r="CK11" s="61" t="n">
        <v>7</v>
      </c>
      <c r="CL11" s="61" t="n">
        <v>7</v>
      </c>
      <c r="CM11" s="61" t="n">
        <v>7</v>
      </c>
      <c r="CN11" s="61" t="n">
        <v>7</v>
      </c>
      <c r="CO11" s="61" t="n">
        <v>0</v>
      </c>
      <c r="CP11" s="61" t="n">
        <v>28</v>
      </c>
      <c r="CQ11" s="58"/>
      <c r="CR11" s="58"/>
      <c r="CS11" s="62"/>
      <c r="CT11" s="61" t="s">
        <v>37</v>
      </c>
      <c r="CV11" s="1" t="n">
        <v>0</v>
      </c>
      <c r="CW11" s="3" t="s">
        <v>37</v>
      </c>
      <c r="CX11" s="63"/>
      <c r="CY11" s="64" t="n">
        <v>3</v>
      </c>
      <c r="CZ11" s="60" t="n">
        <v>510</v>
      </c>
      <c r="DB11" s="58" t="n">
        <v>3</v>
      </c>
      <c r="DC11" s="58" t="n">
        <v>4</v>
      </c>
      <c r="DE11" s="61" t="n">
        <v>1</v>
      </c>
      <c r="DF11" s="61" t="n">
        <v>30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516</v>
      </c>
      <c r="B12" s="54" t="s">
        <v>29</v>
      </c>
      <c r="C12" s="54" t="s">
        <v>29</v>
      </c>
      <c r="D12" s="54" t="s">
        <v>29</v>
      </c>
      <c r="E12" s="54" t="s">
        <v>29</v>
      </c>
      <c r="F12" s="54" t="s">
        <v>29</v>
      </c>
      <c r="G12" s="54" t="s">
        <v>29</v>
      </c>
      <c r="H12" s="54" t="s">
        <v>29</v>
      </c>
      <c r="I12" s="54" t="s">
        <v>29</v>
      </c>
      <c r="J12" s="54" t="s">
        <v>29</v>
      </c>
      <c r="K12" s="55"/>
      <c r="L12" s="55"/>
      <c r="M12" s="56"/>
      <c r="N12" s="56"/>
      <c r="O12" s="56"/>
      <c r="P12" s="56"/>
      <c r="Q12" s="56"/>
      <c r="R12" s="54" t="s">
        <v>29</v>
      </c>
      <c r="S12" s="54" t="s">
        <v>29</v>
      </c>
      <c r="T12" s="54" t="s">
        <v>29</v>
      </c>
      <c r="U12" s="54" t="s">
        <v>29</v>
      </c>
      <c r="V12" s="54" t="s">
        <v>29</v>
      </c>
      <c r="W12" s="54"/>
      <c r="X12" s="54" t="s">
        <v>29</v>
      </c>
      <c r="Y12" s="54"/>
      <c r="Z12" s="54" t="s">
        <v>29</v>
      </c>
      <c r="AA12" s="55"/>
      <c r="AB12" s="55"/>
      <c r="AC12" s="56"/>
      <c r="AD12" s="56"/>
      <c r="AE12" s="56"/>
      <c r="AF12" s="56"/>
      <c r="AG12" s="56"/>
      <c r="AH12" s="54"/>
      <c r="AI12" s="54" t="s">
        <v>29</v>
      </c>
      <c r="AJ12" s="54" t="s">
        <v>29</v>
      </c>
      <c r="AK12" s="54" t="s">
        <v>29</v>
      </c>
      <c r="AL12" s="54"/>
      <c r="AM12" s="54" t="s">
        <v>29</v>
      </c>
      <c r="AN12" s="54" t="s">
        <v>29</v>
      </c>
      <c r="AO12" s="54" t="s">
        <v>29</v>
      </c>
      <c r="AP12" s="54" t="s">
        <v>29</v>
      </c>
      <c r="AQ12" s="55"/>
      <c r="AR12" s="55"/>
      <c r="AS12" s="56"/>
      <c r="AT12" s="56"/>
      <c r="AU12" s="56"/>
      <c r="AV12" s="56"/>
      <c r="AW12" s="56"/>
      <c r="AX12" s="54"/>
      <c r="AY12" s="54"/>
      <c r="AZ12" s="54" t="s">
        <v>29</v>
      </c>
      <c r="BA12" s="54" t="s">
        <v>29</v>
      </c>
      <c r="BB12" s="54"/>
      <c r="BC12" s="54" t="s">
        <v>29</v>
      </c>
      <c r="BD12" s="54" t="s">
        <v>29</v>
      </c>
      <c r="BE12" s="54"/>
      <c r="BF12" s="54" t="s">
        <v>29</v>
      </c>
      <c r="BG12" s="55"/>
      <c r="BH12" s="55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7" t="n">
        <v>28</v>
      </c>
      <c r="CD12" s="58"/>
      <c r="CE12" s="58"/>
      <c r="CF12" s="59"/>
      <c r="CH12" s="60" t="n">
        <v>516</v>
      </c>
      <c r="CI12" s="57" t="s">
        <v>38</v>
      </c>
      <c r="CJ12" s="57" t="s">
        <v>39</v>
      </c>
      <c r="CK12" s="61" t="n">
        <v>9</v>
      </c>
      <c r="CL12" s="61" t="n">
        <v>7</v>
      </c>
      <c r="CM12" s="61" t="n">
        <v>7</v>
      </c>
      <c r="CN12" s="61" t="n">
        <v>5</v>
      </c>
      <c r="CO12" s="61" t="n">
        <v>0</v>
      </c>
      <c r="CP12" s="61" t="n">
        <v>28</v>
      </c>
      <c r="CQ12" s="58"/>
      <c r="CR12" s="58"/>
      <c r="CS12" s="62"/>
      <c r="CT12" s="61" t="s">
        <v>32</v>
      </c>
      <c r="CV12" s="1" t="n">
        <v>0</v>
      </c>
      <c r="CW12" s="3" t="s">
        <v>32</v>
      </c>
      <c r="CX12" s="63"/>
      <c r="CY12" s="64" t="n">
        <v>4</v>
      </c>
      <c r="CZ12" s="60" t="n">
        <v>516</v>
      </c>
      <c r="DB12" s="58" t="n">
        <v>3</v>
      </c>
      <c r="DC12" s="58" t="n">
        <v>4</v>
      </c>
      <c r="DE12" s="61" t="n">
        <v>3</v>
      </c>
      <c r="DF12" s="61" t="n">
        <v>22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928</v>
      </c>
      <c r="B13" s="54"/>
      <c r="C13" s="54" t="s">
        <v>29</v>
      </c>
      <c r="D13" s="54" t="s">
        <v>29</v>
      </c>
      <c r="E13" s="54" t="s">
        <v>29</v>
      </c>
      <c r="F13" s="54"/>
      <c r="G13" s="54" t="s">
        <v>29</v>
      </c>
      <c r="H13" s="54"/>
      <c r="I13" s="54" t="s">
        <v>29</v>
      </c>
      <c r="J13" s="54"/>
      <c r="K13" s="55"/>
      <c r="L13" s="55"/>
      <c r="M13" s="56"/>
      <c r="N13" s="56"/>
      <c r="O13" s="56"/>
      <c r="P13" s="56"/>
      <c r="Q13" s="56"/>
      <c r="R13" s="54"/>
      <c r="S13" s="54" t="s">
        <v>29</v>
      </c>
      <c r="T13" s="54" t="s">
        <v>29</v>
      </c>
      <c r="U13" s="54" t="s">
        <v>29</v>
      </c>
      <c r="V13" s="54" t="s">
        <v>29</v>
      </c>
      <c r="W13" s="54" t="s">
        <v>29</v>
      </c>
      <c r="X13" s="54" t="s">
        <v>29</v>
      </c>
      <c r="Y13" s="54" t="s">
        <v>29</v>
      </c>
      <c r="Z13" s="54"/>
      <c r="AA13" s="55"/>
      <c r="AB13" s="55"/>
      <c r="AC13" s="56"/>
      <c r="AD13" s="56"/>
      <c r="AE13" s="56"/>
      <c r="AF13" s="56"/>
      <c r="AG13" s="56"/>
      <c r="AH13" s="54" t="s">
        <v>29</v>
      </c>
      <c r="AI13" s="54" t="s">
        <v>29</v>
      </c>
      <c r="AJ13" s="54" t="s">
        <v>29</v>
      </c>
      <c r="AK13" s="54"/>
      <c r="AL13" s="54" t="s">
        <v>29</v>
      </c>
      <c r="AM13" s="54" t="s">
        <v>29</v>
      </c>
      <c r="AN13" s="54" t="s">
        <v>29</v>
      </c>
      <c r="AO13" s="54"/>
      <c r="AP13" s="54"/>
      <c r="AQ13" s="55"/>
      <c r="AR13" s="55"/>
      <c r="AS13" s="56"/>
      <c r="AT13" s="56"/>
      <c r="AU13" s="56"/>
      <c r="AV13" s="56"/>
      <c r="AW13" s="56"/>
      <c r="AX13" s="54" t="s">
        <v>29</v>
      </c>
      <c r="AY13" s="54" t="s">
        <v>29</v>
      </c>
      <c r="AZ13" s="54" t="s">
        <v>29</v>
      </c>
      <c r="BA13" s="54" t="s">
        <v>29</v>
      </c>
      <c r="BB13" s="54" t="s">
        <v>29</v>
      </c>
      <c r="BC13" s="54" t="s">
        <v>29</v>
      </c>
      <c r="BD13" s="54"/>
      <c r="BE13" s="54" t="s">
        <v>29</v>
      </c>
      <c r="BF13" s="54" t="s">
        <v>29</v>
      </c>
      <c r="BG13" s="55"/>
      <c r="BH13" s="55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7" t="n">
        <v>26</v>
      </c>
      <c r="CD13" s="58"/>
      <c r="CE13" s="58"/>
      <c r="CF13" s="59"/>
      <c r="CH13" s="60" t="n">
        <v>928</v>
      </c>
      <c r="CI13" s="57" t="s">
        <v>40</v>
      </c>
      <c r="CJ13" s="57" t="s">
        <v>36</v>
      </c>
      <c r="CK13" s="61" t="n">
        <v>5</v>
      </c>
      <c r="CL13" s="61" t="n">
        <v>7</v>
      </c>
      <c r="CM13" s="61" t="n">
        <v>6</v>
      </c>
      <c r="CN13" s="61" t="n">
        <v>8</v>
      </c>
      <c r="CO13" s="61" t="n">
        <v>0</v>
      </c>
      <c r="CP13" s="61" t="n">
        <v>26</v>
      </c>
      <c r="CQ13" s="58"/>
      <c r="CR13" s="58"/>
      <c r="CS13" s="62"/>
      <c r="CT13" s="61" t="s">
        <v>32</v>
      </c>
      <c r="CV13" s="1" t="n">
        <v>0</v>
      </c>
      <c r="CW13" s="3" t="s">
        <v>32</v>
      </c>
      <c r="CX13" s="63"/>
      <c r="CY13" s="64" t="n">
        <v>4</v>
      </c>
      <c r="CZ13" s="60" t="n">
        <v>928</v>
      </c>
      <c r="DB13" s="58" t="n">
        <v>5</v>
      </c>
      <c r="DC13" s="58" t="n">
        <v>5</v>
      </c>
      <c r="DE13" s="61" t="n">
        <v>4</v>
      </c>
      <c r="DF13" s="61" t="n">
        <v>11</v>
      </c>
    </row>
    <row r="14" customFormat="false" ht="13.5" hidden="false" customHeight="false" outlineLevel="0" collapsed="false">
      <c r="A14" s="66" t="n">
        <v>517</v>
      </c>
      <c r="B14" s="67"/>
      <c r="C14" s="67"/>
      <c r="D14" s="67" t="s">
        <v>29</v>
      </c>
      <c r="E14" s="67"/>
      <c r="F14" s="67" t="s">
        <v>29</v>
      </c>
      <c r="G14" s="67"/>
      <c r="H14" s="67" t="s">
        <v>29</v>
      </c>
      <c r="I14" s="67"/>
      <c r="J14" s="67" t="s">
        <v>29</v>
      </c>
      <c r="K14" s="68"/>
      <c r="L14" s="68"/>
      <c r="M14" s="69"/>
      <c r="N14" s="69"/>
      <c r="O14" s="69"/>
      <c r="P14" s="69"/>
      <c r="Q14" s="69"/>
      <c r="R14" s="67"/>
      <c r="S14" s="67"/>
      <c r="T14" s="67" t="s">
        <v>29</v>
      </c>
      <c r="U14" s="67" t="s">
        <v>29</v>
      </c>
      <c r="V14" s="67" t="s">
        <v>29</v>
      </c>
      <c r="W14" s="67" t="s">
        <v>29</v>
      </c>
      <c r="X14" s="67" t="s">
        <v>29</v>
      </c>
      <c r="Y14" s="67" t="s">
        <v>29</v>
      </c>
      <c r="Z14" s="67" t="s">
        <v>29</v>
      </c>
      <c r="AA14" s="68"/>
      <c r="AB14" s="68"/>
      <c r="AC14" s="69"/>
      <c r="AD14" s="69"/>
      <c r="AE14" s="69"/>
      <c r="AF14" s="69"/>
      <c r="AG14" s="69"/>
      <c r="AH14" s="67" t="s">
        <v>29</v>
      </c>
      <c r="AI14" s="67"/>
      <c r="AJ14" s="67" t="s">
        <v>29</v>
      </c>
      <c r="AK14" s="67" t="s">
        <v>29</v>
      </c>
      <c r="AL14" s="67" t="s">
        <v>29</v>
      </c>
      <c r="AM14" s="67"/>
      <c r="AN14" s="67" t="s">
        <v>29</v>
      </c>
      <c r="AO14" s="67" t="s">
        <v>29</v>
      </c>
      <c r="AP14" s="67" t="s">
        <v>29</v>
      </c>
      <c r="AQ14" s="68"/>
      <c r="AR14" s="68"/>
      <c r="AS14" s="69"/>
      <c r="AT14" s="69"/>
      <c r="AU14" s="69"/>
      <c r="AV14" s="69"/>
      <c r="AW14" s="69"/>
      <c r="AX14" s="67" t="s">
        <v>29</v>
      </c>
      <c r="AY14" s="67"/>
      <c r="AZ14" s="67" t="s">
        <v>29</v>
      </c>
      <c r="BA14" s="67" t="s">
        <v>29</v>
      </c>
      <c r="BB14" s="67" t="s">
        <v>29</v>
      </c>
      <c r="BC14" s="67"/>
      <c r="BD14" s="67" t="s">
        <v>29</v>
      </c>
      <c r="BE14" s="67" t="s">
        <v>29</v>
      </c>
      <c r="BF14" s="67" t="s">
        <v>29</v>
      </c>
      <c r="BG14" s="68"/>
      <c r="BH14" s="68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70" t="n">
        <v>25</v>
      </c>
      <c r="CD14" s="71"/>
      <c r="CE14" s="71"/>
      <c r="CF14" s="72"/>
      <c r="CH14" s="60" t="n">
        <v>517</v>
      </c>
      <c r="CI14" s="57" t="s">
        <v>41</v>
      </c>
      <c r="CJ14" s="57" t="s">
        <v>42</v>
      </c>
      <c r="CK14" s="61" t="n">
        <v>4</v>
      </c>
      <c r="CL14" s="61" t="n">
        <v>7</v>
      </c>
      <c r="CM14" s="61" t="n">
        <v>7</v>
      </c>
      <c r="CN14" s="61" t="n">
        <v>7</v>
      </c>
      <c r="CO14" s="61" t="n">
        <v>0</v>
      </c>
      <c r="CP14" s="61" t="n">
        <v>25</v>
      </c>
      <c r="CQ14" s="58"/>
      <c r="CR14" s="58"/>
      <c r="CS14" s="62"/>
      <c r="CT14" s="61" t="s">
        <v>32</v>
      </c>
      <c r="CV14" s="1" t="n">
        <v>0</v>
      </c>
      <c r="CW14" s="3" t="s">
        <v>32</v>
      </c>
      <c r="CX14" s="63"/>
      <c r="CY14" s="64" t="n">
        <v>4</v>
      </c>
      <c r="CZ14" s="60" t="n">
        <v>517</v>
      </c>
      <c r="DB14" s="58" t="n">
        <v>6</v>
      </c>
      <c r="DC14" s="58" t="n">
        <v>6</v>
      </c>
      <c r="DE14" s="61" t="n">
        <v>5</v>
      </c>
      <c r="DF14" s="61" t="n">
        <v>0</v>
      </c>
    </row>
    <row r="15" customFormat="false" ht="12.75" hidden="false" customHeight="false" outlineLevel="0" collapsed="false">
      <c r="A15" s="73" t="n">
        <v>506</v>
      </c>
      <c r="B15" s="74" t="s">
        <v>29</v>
      </c>
      <c r="C15" s="74"/>
      <c r="D15" s="74"/>
      <c r="E15" s="74"/>
      <c r="F15" s="74" t="s">
        <v>29</v>
      </c>
      <c r="G15" s="74" t="s">
        <v>29</v>
      </c>
      <c r="H15" s="74"/>
      <c r="I15" s="74"/>
      <c r="J15" s="74" t="s">
        <v>29</v>
      </c>
      <c r="K15" s="55"/>
      <c r="L15" s="55"/>
      <c r="M15" s="56"/>
      <c r="N15" s="56"/>
      <c r="O15" s="56"/>
      <c r="P15" s="56"/>
      <c r="Q15" s="56"/>
      <c r="R15" s="74" t="s">
        <v>29</v>
      </c>
      <c r="S15" s="74"/>
      <c r="T15" s="74"/>
      <c r="U15" s="74"/>
      <c r="V15" s="74"/>
      <c r="W15" s="74" t="s">
        <v>29</v>
      </c>
      <c r="X15" s="74" t="s">
        <v>29</v>
      </c>
      <c r="Y15" s="74" t="s">
        <v>29</v>
      </c>
      <c r="Z15" s="74" t="s">
        <v>29</v>
      </c>
      <c r="AA15" s="55"/>
      <c r="AB15" s="55"/>
      <c r="AC15" s="56"/>
      <c r="AD15" s="56"/>
      <c r="AE15" s="56"/>
      <c r="AF15" s="56"/>
      <c r="AG15" s="56"/>
      <c r="AH15" s="74" t="s">
        <v>29</v>
      </c>
      <c r="AI15" s="74" t="s">
        <v>29</v>
      </c>
      <c r="AJ15" s="74"/>
      <c r="AK15" s="74"/>
      <c r="AL15" s="74" t="s">
        <v>29</v>
      </c>
      <c r="AM15" s="74" t="s">
        <v>29</v>
      </c>
      <c r="AN15" s="74"/>
      <c r="AO15" s="74" t="s">
        <v>29</v>
      </c>
      <c r="AP15" s="74"/>
      <c r="AQ15" s="55"/>
      <c r="AR15" s="55"/>
      <c r="AS15" s="56"/>
      <c r="AT15" s="56"/>
      <c r="AU15" s="56"/>
      <c r="AV15" s="56"/>
      <c r="AW15" s="56"/>
      <c r="AX15" s="74" t="s">
        <v>29</v>
      </c>
      <c r="AY15" s="74" t="s">
        <v>29</v>
      </c>
      <c r="AZ15" s="74" t="s">
        <v>29</v>
      </c>
      <c r="BA15" s="74"/>
      <c r="BB15" s="74"/>
      <c r="BC15" s="74" t="s">
        <v>29</v>
      </c>
      <c r="BD15" s="74" t="s">
        <v>29</v>
      </c>
      <c r="BE15" s="74" t="s">
        <v>29</v>
      </c>
      <c r="BF15" s="74"/>
      <c r="BG15" s="55"/>
      <c r="BH15" s="55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75" t="n">
        <v>20</v>
      </c>
      <c r="CD15" s="76" t="n">
        <v>2</v>
      </c>
      <c r="CE15" s="76"/>
      <c r="CF15" s="77" t="n">
        <v>20</v>
      </c>
      <c r="CH15" s="60" t="n">
        <v>506</v>
      </c>
      <c r="CI15" s="57" t="s">
        <v>43</v>
      </c>
      <c r="CJ15" s="57" t="s">
        <v>44</v>
      </c>
      <c r="CK15" s="61" t="n">
        <v>4</v>
      </c>
      <c r="CL15" s="61" t="n">
        <v>5</v>
      </c>
      <c r="CM15" s="61" t="n">
        <v>5</v>
      </c>
      <c r="CN15" s="61" t="n">
        <v>6</v>
      </c>
      <c r="CO15" s="61" t="n">
        <v>0</v>
      </c>
      <c r="CP15" s="61" t="n">
        <v>20</v>
      </c>
      <c r="CQ15" s="58" t="n">
        <v>2</v>
      </c>
      <c r="CR15" s="58"/>
      <c r="CS15" s="62" t="n">
        <v>20</v>
      </c>
      <c r="CT15" s="61" t="s">
        <v>37</v>
      </c>
      <c r="CV15" s="1" t="n">
        <v>1</v>
      </c>
      <c r="CW15" s="3" t="s">
        <v>37</v>
      </c>
      <c r="CX15" s="63"/>
      <c r="CY15" s="64" t="n">
        <v>5</v>
      </c>
      <c r="CZ15" s="60" t="n">
        <v>506</v>
      </c>
      <c r="DB15" s="58" t="n">
        <v>7</v>
      </c>
      <c r="DC15" s="58" t="n">
        <v>7</v>
      </c>
      <c r="DE15" s="61" t="n">
        <v>2</v>
      </c>
      <c r="DF15" s="61" t="n">
        <v>20</v>
      </c>
    </row>
    <row r="16" customFormat="false" ht="12.75" hidden="false" customHeight="false" outlineLevel="0" collapsed="false">
      <c r="A16" s="65" t="n">
        <v>821</v>
      </c>
      <c r="B16" s="54" t="s">
        <v>29</v>
      </c>
      <c r="C16" s="54" t="s">
        <v>29</v>
      </c>
      <c r="D16" s="54"/>
      <c r="E16" s="54" t="s">
        <v>29</v>
      </c>
      <c r="F16" s="54" t="s">
        <v>29</v>
      </c>
      <c r="G16" s="54" t="s">
        <v>29</v>
      </c>
      <c r="H16" s="54" t="s">
        <v>29</v>
      </c>
      <c r="I16" s="54" t="s">
        <v>29</v>
      </c>
      <c r="J16" s="54"/>
      <c r="K16" s="55"/>
      <c r="L16" s="55"/>
      <c r="M16" s="56"/>
      <c r="N16" s="56"/>
      <c r="O16" s="56"/>
      <c r="P16" s="56"/>
      <c r="Q16" s="56"/>
      <c r="R16" s="54" t="s">
        <v>29</v>
      </c>
      <c r="S16" s="54" t="s">
        <v>29</v>
      </c>
      <c r="T16" s="54"/>
      <c r="U16" s="54"/>
      <c r="V16" s="54" t="s">
        <v>29</v>
      </c>
      <c r="W16" s="54" t="s">
        <v>29</v>
      </c>
      <c r="X16" s="54"/>
      <c r="Y16" s="54"/>
      <c r="Z16" s="54" t="s">
        <v>29</v>
      </c>
      <c r="AA16" s="55"/>
      <c r="AB16" s="55"/>
      <c r="AC16" s="56"/>
      <c r="AD16" s="56"/>
      <c r="AE16" s="56"/>
      <c r="AF16" s="56"/>
      <c r="AG16" s="56"/>
      <c r="AH16" s="54"/>
      <c r="AI16" s="54"/>
      <c r="AJ16" s="54"/>
      <c r="AK16" s="54" t="s">
        <v>29</v>
      </c>
      <c r="AL16" s="54" t="s">
        <v>29</v>
      </c>
      <c r="AM16" s="54"/>
      <c r="AN16" s="54"/>
      <c r="AO16" s="54"/>
      <c r="AP16" s="54" t="s">
        <v>29</v>
      </c>
      <c r="AQ16" s="55"/>
      <c r="AR16" s="55"/>
      <c r="AS16" s="56"/>
      <c r="AT16" s="56"/>
      <c r="AU16" s="56"/>
      <c r="AV16" s="56"/>
      <c r="AW16" s="56"/>
      <c r="AX16" s="54" t="s">
        <v>29</v>
      </c>
      <c r="AY16" s="54" t="s">
        <v>29</v>
      </c>
      <c r="AZ16" s="54"/>
      <c r="BA16" s="54"/>
      <c r="BB16" s="54" t="s">
        <v>29</v>
      </c>
      <c r="BC16" s="54"/>
      <c r="BD16" s="54"/>
      <c r="BE16" s="54"/>
      <c r="BF16" s="54"/>
      <c r="BG16" s="55"/>
      <c r="BH16" s="55"/>
      <c r="BI16" s="56"/>
      <c r="BJ16" s="56"/>
      <c r="BK16" s="56"/>
      <c r="BL16" s="56"/>
      <c r="BM16" s="50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7" t="n">
        <v>18</v>
      </c>
      <c r="CD16" s="58" t="n">
        <v>3</v>
      </c>
      <c r="CE16" s="58"/>
      <c r="CF16" s="59" t="n">
        <v>10</v>
      </c>
      <c r="CH16" s="60" t="n">
        <v>821</v>
      </c>
      <c r="CI16" s="57" t="s">
        <v>45</v>
      </c>
      <c r="CJ16" s="57" t="s">
        <v>46</v>
      </c>
      <c r="CK16" s="61" t="n">
        <v>7</v>
      </c>
      <c r="CL16" s="61" t="n">
        <v>5</v>
      </c>
      <c r="CM16" s="61" t="n">
        <v>3</v>
      </c>
      <c r="CN16" s="61" t="n">
        <v>3</v>
      </c>
      <c r="CO16" s="61" t="n">
        <v>0</v>
      </c>
      <c r="CP16" s="61" t="n">
        <v>18</v>
      </c>
      <c r="CQ16" s="58" t="n">
        <v>3</v>
      </c>
      <c r="CR16" s="58"/>
      <c r="CS16" s="62" t="n">
        <v>10</v>
      </c>
      <c r="CT16" s="61" t="s">
        <v>37</v>
      </c>
      <c r="CV16" s="1" t="n">
        <v>1</v>
      </c>
      <c r="CW16" s="3" t="s">
        <v>37</v>
      </c>
      <c r="CX16" s="63"/>
      <c r="CY16" s="64"/>
      <c r="CZ16" s="60" t="n">
        <v>821</v>
      </c>
      <c r="DB16" s="58" t="n">
        <v>8</v>
      </c>
      <c r="DC16" s="58" t="n">
        <v>8</v>
      </c>
      <c r="DE16" s="61" t="n">
        <v>3</v>
      </c>
      <c r="DF16" s="61" t="n">
        <v>10</v>
      </c>
    </row>
    <row r="17" customFormat="false" ht="12.75" hidden="false" customHeight="false" outlineLevel="0" collapsed="false">
      <c r="A17" s="65" t="n">
        <v>867</v>
      </c>
      <c r="B17" s="54"/>
      <c r="C17" s="54"/>
      <c r="D17" s="54" t="s">
        <v>29</v>
      </c>
      <c r="E17" s="54"/>
      <c r="F17" s="54"/>
      <c r="G17" s="54"/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4"/>
      <c r="S17" s="54"/>
      <c r="T17" s="54" t="s">
        <v>29</v>
      </c>
      <c r="U17" s="54"/>
      <c r="V17" s="54"/>
      <c r="W17" s="54"/>
      <c r="X17" s="54"/>
      <c r="Y17" s="54"/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/>
      <c r="AK17" s="54" t="s">
        <v>29</v>
      </c>
      <c r="AL17" s="54"/>
      <c r="AM17" s="54"/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/>
      <c r="AY17" s="54"/>
      <c r="AZ17" s="54"/>
      <c r="BA17" s="54" t="s">
        <v>29</v>
      </c>
      <c r="BB17" s="54"/>
      <c r="BC17" s="54"/>
      <c r="BD17" s="54"/>
      <c r="BE17" s="54"/>
      <c r="BF17" s="54" t="s">
        <v>29</v>
      </c>
      <c r="BG17" s="55"/>
      <c r="BH17" s="55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7" t="n">
        <v>5</v>
      </c>
      <c r="CD17" s="58" t="n">
        <v>4</v>
      </c>
      <c r="CE17" s="58"/>
      <c r="CF17" s="59" t="n">
        <v>0</v>
      </c>
      <c r="CH17" s="60" t="n">
        <v>867</v>
      </c>
      <c r="CI17" s="57" t="s">
        <v>47</v>
      </c>
      <c r="CJ17" s="57" t="s">
        <v>48</v>
      </c>
      <c r="CK17" s="61" t="n">
        <v>1</v>
      </c>
      <c r="CL17" s="61" t="n">
        <v>1</v>
      </c>
      <c r="CM17" s="61" t="n">
        <v>1</v>
      </c>
      <c r="CN17" s="61" t="n">
        <v>2</v>
      </c>
      <c r="CO17" s="61" t="n">
        <v>0</v>
      </c>
      <c r="CP17" s="61" t="n">
        <v>5</v>
      </c>
      <c r="CQ17" s="58" t="n">
        <v>4</v>
      </c>
      <c r="CR17" s="58"/>
      <c r="CS17" s="62" t="n">
        <v>0</v>
      </c>
      <c r="CT17" s="61" t="s">
        <v>37</v>
      </c>
      <c r="CV17" s="1" t="n">
        <v>1</v>
      </c>
      <c r="CW17" s="3" t="s">
        <v>37</v>
      </c>
      <c r="CX17" s="63"/>
      <c r="CZ17" s="60" t="n">
        <v>867</v>
      </c>
      <c r="DB17" s="58" t="n">
        <v>9</v>
      </c>
      <c r="DC17" s="58" t="n">
        <v>9</v>
      </c>
      <c r="DE17" s="61" t="n">
        <v>4</v>
      </c>
      <c r="DF17" s="61" t="n">
        <v>0</v>
      </c>
    </row>
    <row r="18" customFormat="false" ht="12.75" hidden="false" customHeight="false" outlineLevel="0" collapsed="false">
      <c r="A18" s="78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6"/>
      <c r="N18" s="56"/>
      <c r="O18" s="56"/>
      <c r="P18" s="56"/>
      <c r="Q18" s="56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6"/>
      <c r="AD18" s="56"/>
      <c r="AE18" s="56"/>
      <c r="AF18" s="56"/>
      <c r="AG18" s="56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6"/>
      <c r="AT18" s="56"/>
      <c r="AU18" s="56"/>
      <c r="AV18" s="56"/>
      <c r="AW18" s="56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25"/>
      <c r="CD18" s="27"/>
      <c r="CE18" s="27"/>
      <c r="CF18" s="79"/>
      <c r="CH18" s="26"/>
      <c r="CI18" s="25"/>
      <c r="CJ18" s="25"/>
      <c r="CK18" s="80"/>
      <c r="CL18" s="80"/>
      <c r="CM18" s="80"/>
      <c r="CN18" s="80"/>
      <c r="CO18" s="80"/>
      <c r="CP18" s="80"/>
      <c r="CQ18" s="27"/>
      <c r="CR18" s="27"/>
      <c r="CS18" s="28"/>
      <c r="CT18" s="80"/>
      <c r="CV18" s="1" t="n">
        <v>0</v>
      </c>
      <c r="CX18" s="63"/>
      <c r="CY18" s="64"/>
      <c r="CZ18" s="60"/>
      <c r="DB18" s="58"/>
      <c r="DC18" s="58"/>
      <c r="DE18" s="61"/>
      <c r="DF18" s="61"/>
    </row>
    <row r="19" customFormat="false" ht="12.75" hidden="false" customHeight="false" outlineLevel="0" collapsed="false">
      <c r="A19" s="81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25"/>
      <c r="CD19" s="27"/>
      <c r="CE19" s="27"/>
      <c r="CF19" s="79"/>
      <c r="CH19" s="26"/>
      <c r="CI19" s="25"/>
      <c r="CJ19" s="25"/>
      <c r="CK19" s="80"/>
      <c r="CL19" s="80"/>
      <c r="CM19" s="80"/>
      <c r="CN19" s="80"/>
      <c r="CO19" s="80"/>
      <c r="CP19" s="80"/>
      <c r="CQ19" s="27"/>
      <c r="CR19" s="27"/>
      <c r="CS19" s="28"/>
      <c r="CT19" s="80"/>
      <c r="CV19" s="1" t="n">
        <v>0</v>
      </c>
      <c r="CX19" s="63"/>
      <c r="CY19" s="64"/>
      <c r="CZ19" s="60"/>
      <c r="DB19" s="58"/>
      <c r="DC19" s="58"/>
      <c r="DE19" s="61"/>
      <c r="DF19" s="61"/>
    </row>
    <row r="20" customFormat="false" ht="12.75" hidden="true" customHeight="false" outlineLevel="0" collapsed="false">
      <c r="A20" s="81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25"/>
      <c r="CD20" s="27"/>
      <c r="CE20" s="27"/>
      <c r="CF20" s="79"/>
      <c r="CH20" s="26"/>
      <c r="CI20" s="25"/>
      <c r="CJ20" s="25"/>
      <c r="CK20" s="80"/>
      <c r="CL20" s="80"/>
      <c r="CM20" s="80"/>
      <c r="CN20" s="80"/>
      <c r="CO20" s="80"/>
      <c r="CP20" s="80"/>
      <c r="CQ20" s="27"/>
      <c r="CR20" s="27"/>
      <c r="CS20" s="28"/>
      <c r="CT20" s="80"/>
      <c r="CV20" s="1" t="n">
        <v>0</v>
      </c>
      <c r="CX20" s="63"/>
      <c r="CY20" s="64"/>
      <c r="CZ20" s="60"/>
      <c r="DB20" s="58"/>
      <c r="DC20" s="58"/>
      <c r="DE20" s="61"/>
      <c r="DF20" s="61"/>
    </row>
    <row r="21" customFormat="false" ht="12.75" hidden="true" customHeight="false" outlineLevel="0" collapsed="false">
      <c r="A21" s="78"/>
      <c r="B21" s="64"/>
      <c r="C21" s="64"/>
      <c r="D21" s="64"/>
      <c r="E21" s="64"/>
      <c r="F21" s="64"/>
      <c r="G21" s="64"/>
      <c r="H21" s="64"/>
      <c r="I21" s="64"/>
      <c r="J21" s="64"/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/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25"/>
      <c r="CD21" s="27"/>
      <c r="CE21" s="27"/>
      <c r="CF21" s="79"/>
      <c r="CH21" s="26"/>
      <c r="CI21" s="25"/>
      <c r="CJ21" s="25"/>
      <c r="CK21" s="80"/>
      <c r="CL21" s="80"/>
      <c r="CM21" s="80"/>
      <c r="CN21" s="80"/>
      <c r="CO21" s="80"/>
      <c r="CP21" s="80"/>
      <c r="CQ21" s="27"/>
      <c r="CR21" s="27"/>
      <c r="CS21" s="28"/>
      <c r="CT21" s="80"/>
      <c r="CV21" s="1" t="n">
        <v>0</v>
      </c>
      <c r="CX21" s="63"/>
      <c r="CZ21" s="60"/>
      <c r="DB21" s="58"/>
      <c r="DC21" s="58"/>
      <c r="DE21" s="61"/>
      <c r="DF21" s="61"/>
    </row>
    <row r="22" customFormat="false" ht="12.75" hidden="true" customHeight="false" outlineLevel="0" collapsed="false">
      <c r="A22" s="78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9"/>
      <c r="CH22" s="26"/>
      <c r="CI22" s="25"/>
      <c r="CJ22" s="25"/>
      <c r="CK22" s="80"/>
      <c r="CL22" s="80"/>
      <c r="CM22" s="80"/>
      <c r="CN22" s="80"/>
      <c r="CO22" s="80"/>
      <c r="CP22" s="80"/>
      <c r="CQ22" s="27"/>
      <c r="CR22" s="27"/>
      <c r="CS22" s="28"/>
      <c r="CT22" s="80"/>
      <c r="CV22" s="1" t="n">
        <v>0</v>
      </c>
      <c r="CX22" s="63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7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3</xdr:col>
                    <xdr:colOff>5338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08:50:34Z</dcterms:modified>
  <cp:revision>0</cp:revision>
  <dc:subject/>
  <dc:title/>
</cp:coreProperties>
</file>