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67">
  <si>
    <t xml:space="preserve">Юниоры-1 E  Стандарт  1/4 Финала  Президиум РТС 18 марта 2017г.   Всего пар   31</t>
  </si>
  <si>
    <t xml:space="preserve">C:\Чемпионат\Суббота\Результаты\</t>
  </si>
  <si>
    <t xml:space="preserve">Юниоры-1 E_СТ Тур 1-4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E СТ 1-4</t>
  </si>
  <si>
    <t xml:space="preserve">Арбитры  1  Потапцев Артур  Брянск   2   Иванцов Евгений  Красноярск    3  Тимченко Елена   Респ. Коми   4  Маковский Илья  Лен. Обл.</t>
  </si>
  <si>
    <t xml:space="preserve">Тур</t>
  </si>
  <si>
    <t xml:space="preserve">судей</t>
  </si>
  <si>
    <t xml:space="preserve">танцев</t>
  </si>
  <si>
    <t xml:space="preserve">Юн-1 E СТ — копия</t>
  </si>
  <si>
    <t xml:space="preserve">5  Чалбасова Татьяна  Москва   6   Лежнева Ольга  Орел    7  Сивцев Михаил   Саха   8  Писанец Михаил  Тула</t>
  </si>
  <si>
    <t xml:space="preserve">Юн-1 E СТ</t>
  </si>
  <si>
    <t xml:space="preserve">9  Стречина Татьяна  Москва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Калачков Андрей   Вирич София</t>
  </si>
  <si>
    <t xml:space="preserve">Лидер Колпино   Санкт-Петербург</t>
  </si>
  <si>
    <t xml:space="preserve">E</t>
  </si>
  <si>
    <t xml:space="preserve">1 - 13</t>
  </si>
  <si>
    <t xml:space="preserve">Алимов Дмитрий   Михеева Лолита</t>
  </si>
  <si>
    <t xml:space="preserve">Вдохновение   Орел</t>
  </si>
  <si>
    <t xml:space="preserve">Буйволов Иван   Буйная Арина</t>
  </si>
  <si>
    <t xml:space="preserve">Иларт   Брянск</t>
  </si>
  <si>
    <t xml:space="preserve">Кузин Дмитрий   Минакова Елизавета</t>
  </si>
  <si>
    <t xml:space="preserve">Эдельвейс   Тула</t>
  </si>
  <si>
    <t xml:space="preserve">Щелоков Алексей    Паденко Диана</t>
  </si>
  <si>
    <t xml:space="preserve">Натали   Троицк</t>
  </si>
  <si>
    <t xml:space="preserve">Уваров Илья   Редникина Мария</t>
  </si>
  <si>
    <t xml:space="preserve">Чураков Александр   Шакиржанова Амина</t>
  </si>
  <si>
    <t xml:space="preserve">Арутюнян Артур   Белоногова Алина</t>
  </si>
  <si>
    <t xml:space="preserve">ПРОклаб   Москва</t>
  </si>
  <si>
    <t xml:space="preserve">Бобарыкин Борис   Салятова  Ольга</t>
  </si>
  <si>
    <t xml:space="preserve">ADANCE   Нижегородская область</t>
  </si>
  <si>
    <t xml:space="preserve">Бабакин Олег   Бацких Александра</t>
  </si>
  <si>
    <t xml:space="preserve">Голицыно   Голицыно</t>
  </si>
  <si>
    <t xml:space="preserve">Русских Кирилл   Токарь Арина</t>
  </si>
  <si>
    <t xml:space="preserve">Фантазия   Ногинск</t>
  </si>
  <si>
    <t xml:space="preserve">Кутловский Николай   Кутловская Алина</t>
  </si>
  <si>
    <t xml:space="preserve">Grand   Санкт-Петербург</t>
  </si>
  <si>
    <t xml:space="preserve">Евграфов Никита   Трофимова Лидия</t>
  </si>
  <si>
    <t xml:space="preserve">Данс Груп   Москва</t>
  </si>
  <si>
    <t xml:space="preserve">Жирнов Никита   Григорьева София</t>
  </si>
  <si>
    <t xml:space="preserve">Байла   Москва</t>
  </si>
  <si>
    <t xml:space="preserve">15 - 16</t>
  </si>
  <si>
    <t xml:space="preserve">Филякин Алексей   Кокорева Ульяна</t>
  </si>
  <si>
    <t xml:space="preserve">Грация МГУ 1   Москва</t>
  </si>
  <si>
    <t xml:space="preserve">Шабанов Сергей   Филина Диана</t>
  </si>
  <si>
    <t xml:space="preserve">Рэгтайм   Петрозаводск</t>
  </si>
  <si>
    <t xml:space="preserve">Флотский  Иван   Емельянова Елизавета </t>
  </si>
  <si>
    <t xml:space="preserve">Viva La Danza   Москва</t>
  </si>
  <si>
    <t xml:space="preserve">Силко Степан   Насебуллина Карина </t>
  </si>
  <si>
    <t xml:space="preserve">Балгазин Никита   Алексеева Олеся</t>
  </si>
  <si>
    <t xml:space="preserve">Импульс   Волх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9</v>
      </c>
      <c r="CX5" s="31" t="n">
        <f aca="false">COUNTIF(CV9:CV200,"&gt;0")</f>
        <v>6</v>
      </c>
      <c r="CY5" s="31" t="n">
        <f aca="false">CW5-CX5</f>
        <v>13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954</v>
      </c>
      <c r="B9" s="54" t="s">
        <v>28</v>
      </c>
      <c r="C9" s="54" t="s">
        <v>28</v>
      </c>
      <c r="D9" s="54" t="s">
        <v>28</v>
      </c>
      <c r="E9" s="54" t="s">
        <v>28</v>
      </c>
      <c r="F9" s="54" t="s">
        <v>28</v>
      </c>
      <c r="G9" s="54" t="s">
        <v>28</v>
      </c>
      <c r="H9" s="54" t="s">
        <v>28</v>
      </c>
      <c r="I9" s="54"/>
      <c r="J9" s="54" t="s">
        <v>28</v>
      </c>
      <c r="K9" s="55"/>
      <c r="L9" s="55"/>
      <c r="M9" s="56"/>
      <c r="N9" s="56"/>
      <c r="O9" s="56"/>
      <c r="P9" s="56"/>
      <c r="Q9" s="56"/>
      <c r="R9" s="54" t="s">
        <v>28</v>
      </c>
      <c r="S9" s="54" t="s">
        <v>28</v>
      </c>
      <c r="T9" s="54" t="s">
        <v>28</v>
      </c>
      <c r="U9" s="54" t="s">
        <v>28</v>
      </c>
      <c r="V9" s="54" t="s">
        <v>28</v>
      </c>
      <c r="W9" s="54" t="s">
        <v>28</v>
      </c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 t="s">
        <v>28</v>
      </c>
      <c r="AK9" s="54"/>
      <c r="AL9" s="54" t="s">
        <v>28</v>
      </c>
      <c r="AM9" s="54" t="s">
        <v>28</v>
      </c>
      <c r="AN9" s="54" t="s">
        <v>28</v>
      </c>
      <c r="AO9" s="54"/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4</v>
      </c>
      <c r="CD9" s="58"/>
      <c r="CE9" s="58"/>
      <c r="CF9" s="59"/>
      <c r="CH9" s="60" t="n">
        <v>954</v>
      </c>
      <c r="CI9" s="57" t="s">
        <v>29</v>
      </c>
      <c r="CJ9" s="57" t="s">
        <v>30</v>
      </c>
      <c r="CK9" s="61" t="n">
        <v>8</v>
      </c>
      <c r="CL9" s="61" t="n">
        <v>9</v>
      </c>
      <c r="CM9" s="61" t="n">
        <v>7</v>
      </c>
      <c r="CN9" s="61" t="n">
        <v>0</v>
      </c>
      <c r="CO9" s="62" t="n">
        <v>0</v>
      </c>
      <c r="CP9" s="61" t="n">
        <v>24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954</v>
      </c>
      <c r="DB9" s="58" t="n">
        <v>1</v>
      </c>
      <c r="DC9" s="58" t="n">
        <v>2</v>
      </c>
      <c r="DE9" s="61" t="s">
        <v>32</v>
      </c>
      <c r="DF9" s="61" t="n">
        <v>30.9677419354839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944</v>
      </c>
      <c r="B10" s="54" t="s">
        <v>28</v>
      </c>
      <c r="C10" s="54" t="s">
        <v>28</v>
      </c>
      <c r="D10" s="54" t="s">
        <v>28</v>
      </c>
      <c r="E10" s="54"/>
      <c r="F10" s="54" t="s">
        <v>28</v>
      </c>
      <c r="G10" s="54" t="s">
        <v>28</v>
      </c>
      <c r="H10" s="54" t="s">
        <v>28</v>
      </c>
      <c r="I10" s="54" t="s">
        <v>28</v>
      </c>
      <c r="J10" s="54" t="s">
        <v>28</v>
      </c>
      <c r="K10" s="55"/>
      <c r="L10" s="55"/>
      <c r="M10" s="56"/>
      <c r="N10" s="56"/>
      <c r="O10" s="56"/>
      <c r="P10" s="56"/>
      <c r="Q10" s="56"/>
      <c r="R10" s="54" t="s">
        <v>28</v>
      </c>
      <c r="S10" s="54" t="s">
        <v>28</v>
      </c>
      <c r="T10" s="54" t="s">
        <v>28</v>
      </c>
      <c r="U10" s="54" t="s">
        <v>28</v>
      </c>
      <c r="V10" s="54" t="s">
        <v>28</v>
      </c>
      <c r="W10" s="54" t="s">
        <v>28</v>
      </c>
      <c r="X10" s="54" t="s">
        <v>28</v>
      </c>
      <c r="Y10" s="54" t="s">
        <v>28</v>
      </c>
      <c r="Z10" s="54" t="s">
        <v>28</v>
      </c>
      <c r="AA10" s="55"/>
      <c r="AB10" s="55"/>
      <c r="AC10" s="56"/>
      <c r="AD10" s="56"/>
      <c r="AE10" s="56"/>
      <c r="AF10" s="56"/>
      <c r="AG10" s="56"/>
      <c r="AH10" s="54" t="s">
        <v>28</v>
      </c>
      <c r="AI10" s="54" t="s">
        <v>28</v>
      </c>
      <c r="AJ10" s="54" t="s">
        <v>28</v>
      </c>
      <c r="AK10" s="54"/>
      <c r="AL10" s="54"/>
      <c r="AM10" s="54" t="s">
        <v>28</v>
      </c>
      <c r="AN10" s="54" t="s">
        <v>28</v>
      </c>
      <c r="AO10" s="54" t="s">
        <v>28</v>
      </c>
      <c r="AP10" s="54" t="s">
        <v>28</v>
      </c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4</v>
      </c>
      <c r="CD10" s="58"/>
      <c r="CE10" s="58"/>
      <c r="CF10" s="59"/>
      <c r="CH10" s="60" t="n">
        <v>944</v>
      </c>
      <c r="CI10" s="57" t="s">
        <v>33</v>
      </c>
      <c r="CJ10" s="57" t="s">
        <v>34</v>
      </c>
      <c r="CK10" s="61" t="n">
        <v>8</v>
      </c>
      <c r="CL10" s="61" t="n">
        <v>9</v>
      </c>
      <c r="CM10" s="61" t="n">
        <v>7</v>
      </c>
      <c r="CN10" s="61" t="n">
        <v>0</v>
      </c>
      <c r="CO10" s="62" t="n">
        <v>0</v>
      </c>
      <c r="CP10" s="61" t="n">
        <v>24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2</v>
      </c>
      <c r="CZ10" s="60" t="n">
        <v>944</v>
      </c>
      <c r="DB10" s="58" t="n">
        <v>1</v>
      </c>
      <c r="DC10" s="58" t="n">
        <v>2</v>
      </c>
      <c r="DE10" s="61" t="s">
        <v>32</v>
      </c>
      <c r="DF10" s="61" t="n">
        <v>30.9677419354839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55</v>
      </c>
      <c r="B11" s="54" t="s">
        <v>28</v>
      </c>
      <c r="C11" s="54" t="s">
        <v>28</v>
      </c>
      <c r="D11" s="54" t="s">
        <v>28</v>
      </c>
      <c r="E11" s="54" t="s">
        <v>28</v>
      </c>
      <c r="F11" s="54" t="s">
        <v>28</v>
      </c>
      <c r="G11" s="54" t="s">
        <v>28</v>
      </c>
      <c r="H11" s="54" t="s">
        <v>28</v>
      </c>
      <c r="I11" s="54" t="s">
        <v>28</v>
      </c>
      <c r="J11" s="54" t="s">
        <v>28</v>
      </c>
      <c r="K11" s="55"/>
      <c r="L11" s="55"/>
      <c r="M11" s="56"/>
      <c r="N11" s="56"/>
      <c r="O11" s="56"/>
      <c r="P11" s="56"/>
      <c r="Q11" s="56"/>
      <c r="R11" s="54" t="s">
        <v>28</v>
      </c>
      <c r="S11" s="54" t="s">
        <v>28</v>
      </c>
      <c r="T11" s="54" t="s">
        <v>28</v>
      </c>
      <c r="U11" s="54"/>
      <c r="V11" s="54"/>
      <c r="W11" s="54" t="s">
        <v>28</v>
      </c>
      <c r="X11" s="54" t="s">
        <v>28</v>
      </c>
      <c r="Y11" s="54" t="s">
        <v>28</v>
      </c>
      <c r="Z11" s="54" t="s">
        <v>28</v>
      </c>
      <c r="AA11" s="55"/>
      <c r="AB11" s="55"/>
      <c r="AC11" s="56"/>
      <c r="AD11" s="56"/>
      <c r="AE11" s="56"/>
      <c r="AF11" s="56"/>
      <c r="AG11" s="56"/>
      <c r="AH11" s="54" t="s">
        <v>28</v>
      </c>
      <c r="AI11" s="54"/>
      <c r="AJ11" s="54" t="s">
        <v>28</v>
      </c>
      <c r="AK11" s="54" t="s">
        <v>28</v>
      </c>
      <c r="AL11" s="54"/>
      <c r="AM11" s="54" t="s">
        <v>28</v>
      </c>
      <c r="AN11" s="54" t="s">
        <v>28</v>
      </c>
      <c r="AO11" s="54" t="s">
        <v>28</v>
      </c>
      <c r="AP11" s="54" t="s">
        <v>28</v>
      </c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3</v>
      </c>
      <c r="CD11" s="58"/>
      <c r="CE11" s="58"/>
      <c r="CF11" s="59"/>
      <c r="CH11" s="60" t="n">
        <v>955</v>
      </c>
      <c r="CI11" s="57" t="s">
        <v>35</v>
      </c>
      <c r="CJ11" s="57" t="s">
        <v>36</v>
      </c>
      <c r="CK11" s="61" t="n">
        <v>9</v>
      </c>
      <c r="CL11" s="61" t="n">
        <v>7</v>
      </c>
      <c r="CM11" s="61" t="n">
        <v>7</v>
      </c>
      <c r="CN11" s="61" t="n">
        <v>0</v>
      </c>
      <c r="CO11" s="62" t="n">
        <v>0</v>
      </c>
      <c r="CP11" s="61" t="n">
        <v>23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3</v>
      </c>
      <c r="CZ11" s="60" t="n">
        <v>955</v>
      </c>
      <c r="DB11" s="58" t="n">
        <v>3</v>
      </c>
      <c r="DC11" s="58" t="n">
        <v>4</v>
      </c>
      <c r="DE11" s="61" t="s">
        <v>32</v>
      </c>
      <c r="DF11" s="61" t="n">
        <v>30.9677419354839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859</v>
      </c>
      <c r="B12" s="54" t="s">
        <v>28</v>
      </c>
      <c r="C12" s="54" t="s">
        <v>28</v>
      </c>
      <c r="D12" s="54" t="s">
        <v>28</v>
      </c>
      <c r="E12" s="54" t="s">
        <v>28</v>
      </c>
      <c r="F12" s="54" t="s">
        <v>28</v>
      </c>
      <c r="G12" s="54" t="s">
        <v>28</v>
      </c>
      <c r="H12" s="54" t="s">
        <v>28</v>
      </c>
      <c r="I12" s="54" t="s">
        <v>28</v>
      </c>
      <c r="J12" s="54" t="s">
        <v>28</v>
      </c>
      <c r="K12" s="55"/>
      <c r="L12" s="55"/>
      <c r="M12" s="56"/>
      <c r="N12" s="56"/>
      <c r="O12" s="56"/>
      <c r="P12" s="56"/>
      <c r="Q12" s="56"/>
      <c r="R12" s="54" t="s">
        <v>28</v>
      </c>
      <c r="S12" s="54"/>
      <c r="T12" s="54"/>
      <c r="U12" s="54" t="s">
        <v>28</v>
      </c>
      <c r="V12" s="54"/>
      <c r="W12" s="54" t="s">
        <v>28</v>
      </c>
      <c r="X12" s="54" t="s">
        <v>28</v>
      </c>
      <c r="Y12" s="54" t="s">
        <v>28</v>
      </c>
      <c r="Z12" s="54" t="s">
        <v>28</v>
      </c>
      <c r="AA12" s="55"/>
      <c r="AB12" s="55"/>
      <c r="AC12" s="56"/>
      <c r="AD12" s="56"/>
      <c r="AE12" s="56"/>
      <c r="AF12" s="56"/>
      <c r="AG12" s="56"/>
      <c r="AH12" s="54" t="s">
        <v>28</v>
      </c>
      <c r="AI12" s="54"/>
      <c r="AJ12" s="54" t="s">
        <v>28</v>
      </c>
      <c r="AK12" s="54" t="s">
        <v>28</v>
      </c>
      <c r="AL12" s="54" t="s">
        <v>28</v>
      </c>
      <c r="AM12" s="54" t="s">
        <v>28</v>
      </c>
      <c r="AN12" s="54" t="s">
        <v>28</v>
      </c>
      <c r="AO12" s="54" t="s">
        <v>28</v>
      </c>
      <c r="AP12" s="54" t="s">
        <v>28</v>
      </c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3</v>
      </c>
      <c r="CD12" s="58"/>
      <c r="CE12" s="58"/>
      <c r="CF12" s="59"/>
      <c r="CH12" s="60" t="n">
        <v>859</v>
      </c>
      <c r="CI12" s="57" t="s">
        <v>37</v>
      </c>
      <c r="CJ12" s="57" t="s">
        <v>38</v>
      </c>
      <c r="CK12" s="61" t="n">
        <v>9</v>
      </c>
      <c r="CL12" s="61" t="n">
        <v>6</v>
      </c>
      <c r="CM12" s="61" t="n">
        <v>8</v>
      </c>
      <c r="CN12" s="61" t="n">
        <v>0</v>
      </c>
      <c r="CO12" s="62" t="n">
        <v>0</v>
      </c>
      <c r="CP12" s="61" t="n">
        <v>23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4</v>
      </c>
      <c r="CZ12" s="60" t="n">
        <v>859</v>
      </c>
      <c r="DB12" s="58" t="n">
        <v>3</v>
      </c>
      <c r="DC12" s="58" t="n">
        <v>4</v>
      </c>
      <c r="DE12" s="61" t="s">
        <v>32</v>
      </c>
      <c r="DF12" s="61" t="n">
        <v>30.9677419354839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918</v>
      </c>
      <c r="B13" s="54" t="s">
        <v>28</v>
      </c>
      <c r="C13" s="54" t="s">
        <v>28</v>
      </c>
      <c r="D13" s="54" t="s">
        <v>28</v>
      </c>
      <c r="E13" s="54" t="s">
        <v>28</v>
      </c>
      <c r="F13" s="54"/>
      <c r="G13" s="54" t="s">
        <v>28</v>
      </c>
      <c r="H13" s="54" t="s">
        <v>28</v>
      </c>
      <c r="I13" s="54" t="s">
        <v>28</v>
      </c>
      <c r="J13" s="54"/>
      <c r="K13" s="55"/>
      <c r="L13" s="55"/>
      <c r="M13" s="56"/>
      <c r="N13" s="56"/>
      <c r="O13" s="56"/>
      <c r="P13" s="56"/>
      <c r="Q13" s="56"/>
      <c r="R13" s="54" t="s">
        <v>28</v>
      </c>
      <c r="S13" s="54" t="s">
        <v>28</v>
      </c>
      <c r="T13" s="54" t="s">
        <v>28</v>
      </c>
      <c r="U13" s="54" t="s">
        <v>28</v>
      </c>
      <c r="V13" s="54" t="s">
        <v>28</v>
      </c>
      <c r="W13" s="54" t="s">
        <v>28</v>
      </c>
      <c r="X13" s="54" t="s">
        <v>28</v>
      </c>
      <c r="Y13" s="54" t="s">
        <v>28</v>
      </c>
      <c r="Z13" s="54"/>
      <c r="AA13" s="55"/>
      <c r="AB13" s="55"/>
      <c r="AC13" s="56"/>
      <c r="AD13" s="56"/>
      <c r="AE13" s="56"/>
      <c r="AF13" s="56"/>
      <c r="AG13" s="56"/>
      <c r="AH13" s="54" t="s">
        <v>28</v>
      </c>
      <c r="AI13" s="54" t="s">
        <v>28</v>
      </c>
      <c r="AJ13" s="54" t="s">
        <v>28</v>
      </c>
      <c r="AK13" s="54"/>
      <c r="AL13" s="54" t="s">
        <v>28</v>
      </c>
      <c r="AM13" s="54" t="s">
        <v>28</v>
      </c>
      <c r="AN13" s="54" t="s">
        <v>28</v>
      </c>
      <c r="AO13" s="54" t="s">
        <v>28</v>
      </c>
      <c r="AP13" s="54"/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2</v>
      </c>
      <c r="CD13" s="58"/>
      <c r="CE13" s="58"/>
      <c r="CF13" s="59"/>
      <c r="CH13" s="60" t="n">
        <v>918</v>
      </c>
      <c r="CI13" s="57" t="s">
        <v>39</v>
      </c>
      <c r="CJ13" s="57" t="s">
        <v>40</v>
      </c>
      <c r="CK13" s="61" t="n">
        <v>7</v>
      </c>
      <c r="CL13" s="61" t="n">
        <v>8</v>
      </c>
      <c r="CM13" s="61" t="n">
        <v>7</v>
      </c>
      <c r="CN13" s="61" t="n">
        <v>0</v>
      </c>
      <c r="CO13" s="62" t="n">
        <v>0</v>
      </c>
      <c r="CP13" s="61" t="n">
        <v>22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5</v>
      </c>
      <c r="CZ13" s="60" t="n">
        <v>918</v>
      </c>
      <c r="DB13" s="58" t="n">
        <v>5</v>
      </c>
      <c r="DC13" s="58" t="n">
        <v>6</v>
      </c>
      <c r="DE13" s="61" t="s">
        <v>32</v>
      </c>
      <c r="DF13" s="61" t="n">
        <v>30.9677419354839</v>
      </c>
    </row>
    <row r="14" customFormat="false" ht="12.75" hidden="false" customHeight="false" outlineLevel="0" collapsed="false">
      <c r="A14" s="53" t="n">
        <v>924</v>
      </c>
      <c r="B14" s="54" t="s">
        <v>28</v>
      </c>
      <c r="C14" s="54"/>
      <c r="D14" s="54" t="s">
        <v>28</v>
      </c>
      <c r="E14" s="54"/>
      <c r="F14" s="54" t="s">
        <v>28</v>
      </c>
      <c r="G14" s="54" t="s">
        <v>28</v>
      </c>
      <c r="H14" s="54" t="s">
        <v>28</v>
      </c>
      <c r="I14" s="54" t="s">
        <v>28</v>
      </c>
      <c r="J14" s="54"/>
      <c r="K14" s="55"/>
      <c r="L14" s="55"/>
      <c r="M14" s="56"/>
      <c r="N14" s="56"/>
      <c r="O14" s="56"/>
      <c r="P14" s="56"/>
      <c r="Q14" s="56"/>
      <c r="R14" s="54" t="s">
        <v>28</v>
      </c>
      <c r="S14" s="54"/>
      <c r="T14" s="54" t="s">
        <v>28</v>
      </c>
      <c r="U14" s="54" t="s">
        <v>28</v>
      </c>
      <c r="V14" s="54" t="s">
        <v>28</v>
      </c>
      <c r="W14" s="54" t="s">
        <v>28</v>
      </c>
      <c r="X14" s="54" t="s">
        <v>28</v>
      </c>
      <c r="Y14" s="54"/>
      <c r="Z14" s="54" t="s">
        <v>28</v>
      </c>
      <c r="AA14" s="55"/>
      <c r="AB14" s="55"/>
      <c r="AC14" s="56"/>
      <c r="AD14" s="56"/>
      <c r="AE14" s="56"/>
      <c r="AF14" s="56"/>
      <c r="AG14" s="56"/>
      <c r="AH14" s="54" t="s">
        <v>28</v>
      </c>
      <c r="AI14" s="54" t="s">
        <v>28</v>
      </c>
      <c r="AJ14" s="54" t="s">
        <v>28</v>
      </c>
      <c r="AK14" s="54" t="s">
        <v>28</v>
      </c>
      <c r="AL14" s="54" t="s">
        <v>28</v>
      </c>
      <c r="AM14" s="54" t="s">
        <v>28</v>
      </c>
      <c r="AN14" s="54" t="s">
        <v>28</v>
      </c>
      <c r="AO14" s="54" t="s">
        <v>28</v>
      </c>
      <c r="AP14" s="54" t="s">
        <v>28</v>
      </c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2</v>
      </c>
      <c r="CD14" s="58"/>
      <c r="CE14" s="58"/>
      <c r="CF14" s="59"/>
      <c r="CH14" s="60" t="n">
        <v>924</v>
      </c>
      <c r="CI14" s="57" t="s">
        <v>41</v>
      </c>
      <c r="CJ14" s="57" t="s">
        <v>34</v>
      </c>
      <c r="CK14" s="61" t="n">
        <v>6</v>
      </c>
      <c r="CL14" s="61" t="n">
        <v>7</v>
      </c>
      <c r="CM14" s="61" t="n">
        <v>9</v>
      </c>
      <c r="CN14" s="61" t="n">
        <v>0</v>
      </c>
      <c r="CO14" s="62" t="n">
        <v>0</v>
      </c>
      <c r="CP14" s="61" t="n">
        <v>22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6</v>
      </c>
      <c r="CZ14" s="60" t="n">
        <v>924</v>
      </c>
      <c r="DB14" s="58" t="n">
        <v>5</v>
      </c>
      <c r="DC14" s="58" t="n">
        <v>6</v>
      </c>
      <c r="DE14" s="61" t="s">
        <v>32</v>
      </c>
      <c r="DF14" s="61" t="n">
        <v>30.9677419354839</v>
      </c>
    </row>
    <row r="15" customFormat="false" ht="12.75" hidden="false" customHeight="false" outlineLevel="0" collapsed="false">
      <c r="A15" s="53" t="n">
        <v>804</v>
      </c>
      <c r="B15" s="54" t="s">
        <v>28</v>
      </c>
      <c r="C15" s="54"/>
      <c r="D15" s="54"/>
      <c r="E15" s="54" t="s">
        <v>28</v>
      </c>
      <c r="F15" s="54" t="s">
        <v>28</v>
      </c>
      <c r="G15" s="54" t="s">
        <v>28</v>
      </c>
      <c r="H15" s="54" t="s">
        <v>28</v>
      </c>
      <c r="I15" s="54" t="s">
        <v>28</v>
      </c>
      <c r="J15" s="54" t="s">
        <v>28</v>
      </c>
      <c r="K15" s="55"/>
      <c r="L15" s="55"/>
      <c r="M15" s="56"/>
      <c r="N15" s="56"/>
      <c r="O15" s="56"/>
      <c r="P15" s="56"/>
      <c r="Q15" s="56"/>
      <c r="R15" s="54" t="s">
        <v>28</v>
      </c>
      <c r="S15" s="54"/>
      <c r="T15" s="54"/>
      <c r="U15" s="54"/>
      <c r="V15" s="54" t="s">
        <v>28</v>
      </c>
      <c r="W15" s="54" t="s">
        <v>28</v>
      </c>
      <c r="X15" s="54" t="s">
        <v>28</v>
      </c>
      <c r="Y15" s="54" t="s">
        <v>28</v>
      </c>
      <c r="Z15" s="54" t="s">
        <v>28</v>
      </c>
      <c r="AA15" s="55"/>
      <c r="AB15" s="55"/>
      <c r="AC15" s="56"/>
      <c r="AD15" s="56"/>
      <c r="AE15" s="56"/>
      <c r="AF15" s="56"/>
      <c r="AG15" s="56"/>
      <c r="AH15" s="54" t="s">
        <v>28</v>
      </c>
      <c r="AI15" s="54" t="s">
        <v>28</v>
      </c>
      <c r="AJ15" s="54"/>
      <c r="AK15" s="54" t="s">
        <v>28</v>
      </c>
      <c r="AL15" s="54" t="s">
        <v>28</v>
      </c>
      <c r="AM15" s="54"/>
      <c r="AN15" s="54" t="s">
        <v>28</v>
      </c>
      <c r="AO15" s="54" t="s">
        <v>28</v>
      </c>
      <c r="AP15" s="54" t="s">
        <v>28</v>
      </c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0</v>
      </c>
      <c r="CD15" s="58"/>
      <c r="CE15" s="58"/>
      <c r="CF15" s="59"/>
      <c r="CH15" s="60" t="n">
        <v>804</v>
      </c>
      <c r="CI15" s="57" t="s">
        <v>42</v>
      </c>
      <c r="CJ15" s="57" t="s">
        <v>40</v>
      </c>
      <c r="CK15" s="61" t="n">
        <v>7</v>
      </c>
      <c r="CL15" s="61" t="n">
        <v>6</v>
      </c>
      <c r="CM15" s="61" t="n">
        <v>7</v>
      </c>
      <c r="CN15" s="61" t="n">
        <v>0</v>
      </c>
      <c r="CO15" s="62" t="n">
        <v>0</v>
      </c>
      <c r="CP15" s="61" t="n">
        <v>20</v>
      </c>
      <c r="CQ15" s="58"/>
      <c r="CR15" s="58"/>
      <c r="CS15" s="63"/>
      <c r="CT15" s="61" t="s">
        <v>31</v>
      </c>
      <c r="CV15" s="1" t="n">
        <v>0</v>
      </c>
      <c r="CW15" s="3" t="s">
        <v>31</v>
      </c>
      <c r="CX15" s="64"/>
      <c r="CY15" s="65" t="n">
        <v>7</v>
      </c>
      <c r="CZ15" s="60" t="n">
        <v>804</v>
      </c>
      <c r="DB15" s="58" t="n">
        <v>7</v>
      </c>
      <c r="DC15" s="58" t="n">
        <v>7</v>
      </c>
      <c r="DE15" s="61" t="s">
        <v>32</v>
      </c>
      <c r="DF15" s="61" t="n">
        <v>30.9677419354839</v>
      </c>
    </row>
    <row r="16" customFormat="false" ht="12.75" hidden="false" customHeight="false" outlineLevel="0" collapsed="false">
      <c r="A16" s="53" t="n">
        <v>972</v>
      </c>
      <c r="B16" s="54" t="s">
        <v>28</v>
      </c>
      <c r="C16" s="54"/>
      <c r="D16" s="54" t="s">
        <v>28</v>
      </c>
      <c r="E16" s="54"/>
      <c r="F16" s="54"/>
      <c r="G16" s="54"/>
      <c r="H16" s="54" t="s">
        <v>28</v>
      </c>
      <c r="I16" s="54" t="s">
        <v>28</v>
      </c>
      <c r="J16" s="54" t="s">
        <v>28</v>
      </c>
      <c r="K16" s="55"/>
      <c r="L16" s="55"/>
      <c r="M16" s="56"/>
      <c r="N16" s="56"/>
      <c r="O16" s="56"/>
      <c r="P16" s="56"/>
      <c r="Q16" s="56"/>
      <c r="R16" s="54" t="s">
        <v>28</v>
      </c>
      <c r="S16" s="54"/>
      <c r="T16" s="54" t="s">
        <v>28</v>
      </c>
      <c r="U16" s="54" t="s">
        <v>28</v>
      </c>
      <c r="V16" s="54" t="s">
        <v>28</v>
      </c>
      <c r="W16" s="54" t="s">
        <v>28</v>
      </c>
      <c r="X16" s="54" t="s">
        <v>28</v>
      </c>
      <c r="Y16" s="54"/>
      <c r="Z16" s="54" t="s">
        <v>28</v>
      </c>
      <c r="AA16" s="55"/>
      <c r="AB16" s="55"/>
      <c r="AC16" s="56"/>
      <c r="AD16" s="56"/>
      <c r="AE16" s="56"/>
      <c r="AF16" s="56"/>
      <c r="AG16" s="56"/>
      <c r="AH16" s="54" t="s">
        <v>28</v>
      </c>
      <c r="AI16" s="54" t="s">
        <v>28</v>
      </c>
      <c r="AJ16" s="54"/>
      <c r="AK16" s="54"/>
      <c r="AL16" s="54" t="s">
        <v>28</v>
      </c>
      <c r="AM16" s="54" t="s">
        <v>28</v>
      </c>
      <c r="AN16" s="54" t="s">
        <v>28</v>
      </c>
      <c r="AO16" s="54" t="s">
        <v>28</v>
      </c>
      <c r="AP16" s="54" t="s">
        <v>28</v>
      </c>
      <c r="AQ16" s="55"/>
      <c r="AR16" s="55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9</v>
      </c>
      <c r="CD16" s="58"/>
      <c r="CE16" s="58"/>
      <c r="CF16" s="59"/>
      <c r="CH16" s="60" t="n">
        <v>972</v>
      </c>
      <c r="CI16" s="57" t="s">
        <v>43</v>
      </c>
      <c r="CJ16" s="57" t="s">
        <v>44</v>
      </c>
      <c r="CK16" s="61" t="n">
        <v>5</v>
      </c>
      <c r="CL16" s="61" t="n">
        <v>7</v>
      </c>
      <c r="CM16" s="61" t="n">
        <v>7</v>
      </c>
      <c r="CN16" s="61" t="n">
        <v>0</v>
      </c>
      <c r="CO16" s="62" t="n">
        <v>0</v>
      </c>
      <c r="CP16" s="61" t="n">
        <v>19</v>
      </c>
      <c r="CQ16" s="58"/>
      <c r="CR16" s="58"/>
      <c r="CS16" s="63"/>
      <c r="CT16" s="61" t="s">
        <v>31</v>
      </c>
      <c r="CV16" s="1" t="n">
        <v>0</v>
      </c>
      <c r="CW16" s="3" t="s">
        <v>31</v>
      </c>
      <c r="CX16" s="64"/>
      <c r="CY16" s="65" t="n">
        <v>8</v>
      </c>
      <c r="CZ16" s="60" t="n">
        <v>972</v>
      </c>
      <c r="DB16" s="58" t="n">
        <v>8</v>
      </c>
      <c r="DC16" s="58" t="n">
        <v>8</v>
      </c>
      <c r="DE16" s="61" t="s">
        <v>32</v>
      </c>
      <c r="DF16" s="61" t="n">
        <v>30.9677419354839</v>
      </c>
    </row>
    <row r="17" customFormat="false" ht="12.75" hidden="false" customHeight="false" outlineLevel="0" collapsed="false">
      <c r="A17" s="53" t="n">
        <v>966</v>
      </c>
      <c r="B17" s="54" t="s">
        <v>28</v>
      </c>
      <c r="C17" s="54" t="s">
        <v>28</v>
      </c>
      <c r="D17" s="54" t="s">
        <v>28</v>
      </c>
      <c r="E17" s="54" t="s">
        <v>28</v>
      </c>
      <c r="F17" s="54" t="s">
        <v>28</v>
      </c>
      <c r="G17" s="54" t="s">
        <v>28</v>
      </c>
      <c r="H17" s="54" t="s">
        <v>28</v>
      </c>
      <c r="I17" s="54"/>
      <c r="J17" s="54" t="s">
        <v>28</v>
      </c>
      <c r="K17" s="55"/>
      <c r="L17" s="55"/>
      <c r="M17" s="56"/>
      <c r="N17" s="56"/>
      <c r="O17" s="56"/>
      <c r="P17" s="56"/>
      <c r="Q17" s="56"/>
      <c r="R17" s="54" t="s">
        <v>28</v>
      </c>
      <c r="S17" s="54" t="s">
        <v>28</v>
      </c>
      <c r="T17" s="54" t="s">
        <v>28</v>
      </c>
      <c r="U17" s="54"/>
      <c r="V17" s="54"/>
      <c r="W17" s="54"/>
      <c r="X17" s="54" t="s">
        <v>28</v>
      </c>
      <c r="Y17" s="54"/>
      <c r="Z17" s="54" t="s">
        <v>28</v>
      </c>
      <c r="AA17" s="55"/>
      <c r="AB17" s="55"/>
      <c r="AC17" s="56"/>
      <c r="AD17" s="56"/>
      <c r="AE17" s="56"/>
      <c r="AF17" s="56"/>
      <c r="AG17" s="56"/>
      <c r="AH17" s="54"/>
      <c r="AI17" s="54"/>
      <c r="AJ17" s="54"/>
      <c r="AK17" s="54" t="s">
        <v>28</v>
      </c>
      <c r="AL17" s="54" t="s">
        <v>28</v>
      </c>
      <c r="AM17" s="54" t="s">
        <v>28</v>
      </c>
      <c r="AN17" s="54" t="s">
        <v>28</v>
      </c>
      <c r="AO17" s="54"/>
      <c r="AP17" s="54" t="s">
        <v>28</v>
      </c>
      <c r="AQ17" s="55"/>
      <c r="AR17" s="55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8</v>
      </c>
      <c r="CD17" s="58"/>
      <c r="CE17" s="58"/>
      <c r="CF17" s="59"/>
      <c r="CH17" s="60" t="n">
        <v>966</v>
      </c>
      <c r="CI17" s="57" t="s">
        <v>45</v>
      </c>
      <c r="CJ17" s="57" t="s">
        <v>46</v>
      </c>
      <c r="CK17" s="61" t="n">
        <v>8</v>
      </c>
      <c r="CL17" s="61" t="n">
        <v>5</v>
      </c>
      <c r="CM17" s="61" t="n">
        <v>5</v>
      </c>
      <c r="CN17" s="61" t="n">
        <v>0</v>
      </c>
      <c r="CO17" s="62" t="n">
        <v>0</v>
      </c>
      <c r="CP17" s="61" t="n">
        <v>18</v>
      </c>
      <c r="CQ17" s="58"/>
      <c r="CR17" s="58"/>
      <c r="CS17" s="63"/>
      <c r="CT17" s="61" t="s">
        <v>31</v>
      </c>
      <c r="CV17" s="1" t="n">
        <v>0</v>
      </c>
      <c r="CW17" s="3" t="s">
        <v>31</v>
      </c>
      <c r="CX17" s="64"/>
      <c r="CY17" s="65" t="n">
        <v>9</v>
      </c>
      <c r="CZ17" s="60" t="n">
        <v>966</v>
      </c>
      <c r="DB17" s="58" t="n">
        <v>9</v>
      </c>
      <c r="DC17" s="58" t="n">
        <v>10</v>
      </c>
      <c r="DE17" s="61" t="s">
        <v>32</v>
      </c>
      <c r="DF17" s="61" t="n">
        <v>30.9677419354839</v>
      </c>
    </row>
    <row r="18" customFormat="false" ht="12.75" hidden="false" customHeight="false" outlineLevel="0" collapsed="false">
      <c r="A18" s="53" t="n">
        <v>962</v>
      </c>
      <c r="B18" s="54"/>
      <c r="C18" s="54"/>
      <c r="D18" s="54"/>
      <c r="E18" s="54"/>
      <c r="F18" s="54" t="s">
        <v>28</v>
      </c>
      <c r="G18" s="54" t="s">
        <v>28</v>
      </c>
      <c r="H18" s="54" t="s">
        <v>28</v>
      </c>
      <c r="I18" s="54" t="s">
        <v>28</v>
      </c>
      <c r="J18" s="54" t="s">
        <v>28</v>
      </c>
      <c r="K18" s="55"/>
      <c r="L18" s="55"/>
      <c r="M18" s="56"/>
      <c r="N18" s="56"/>
      <c r="O18" s="56"/>
      <c r="P18" s="56"/>
      <c r="Q18" s="56"/>
      <c r="R18" s="54"/>
      <c r="S18" s="54"/>
      <c r="T18" s="54" t="s">
        <v>28</v>
      </c>
      <c r="U18" s="54" t="s">
        <v>28</v>
      </c>
      <c r="V18" s="54" t="s">
        <v>28</v>
      </c>
      <c r="W18" s="54"/>
      <c r="X18" s="54" t="s">
        <v>28</v>
      </c>
      <c r="Y18" s="54" t="s">
        <v>28</v>
      </c>
      <c r="Z18" s="54" t="s">
        <v>28</v>
      </c>
      <c r="AA18" s="55"/>
      <c r="AB18" s="55"/>
      <c r="AC18" s="56"/>
      <c r="AD18" s="56"/>
      <c r="AE18" s="56"/>
      <c r="AF18" s="56"/>
      <c r="AG18" s="56"/>
      <c r="AH18" s="54"/>
      <c r="AI18" s="54" t="s">
        <v>28</v>
      </c>
      <c r="AJ18" s="54" t="s">
        <v>28</v>
      </c>
      <c r="AK18" s="54" t="s">
        <v>28</v>
      </c>
      <c r="AL18" s="54" t="s">
        <v>28</v>
      </c>
      <c r="AM18" s="54" t="s">
        <v>28</v>
      </c>
      <c r="AN18" s="54" t="s">
        <v>28</v>
      </c>
      <c r="AO18" s="54"/>
      <c r="AP18" s="54" t="s">
        <v>28</v>
      </c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8</v>
      </c>
      <c r="CD18" s="58"/>
      <c r="CE18" s="58"/>
      <c r="CF18" s="59"/>
      <c r="CH18" s="60" t="n">
        <v>962</v>
      </c>
      <c r="CI18" s="57" t="s">
        <v>47</v>
      </c>
      <c r="CJ18" s="57" t="s">
        <v>48</v>
      </c>
      <c r="CK18" s="61" t="n">
        <v>5</v>
      </c>
      <c r="CL18" s="61" t="n">
        <v>6</v>
      </c>
      <c r="CM18" s="61" t="n">
        <v>7</v>
      </c>
      <c r="CN18" s="61" t="n">
        <v>0</v>
      </c>
      <c r="CO18" s="62" t="n">
        <v>0</v>
      </c>
      <c r="CP18" s="61" t="n">
        <v>18</v>
      </c>
      <c r="CQ18" s="58"/>
      <c r="CR18" s="58"/>
      <c r="CS18" s="63"/>
      <c r="CT18" s="61" t="s">
        <v>31</v>
      </c>
      <c r="CV18" s="1" t="n">
        <v>0</v>
      </c>
      <c r="CW18" s="3" t="s">
        <v>31</v>
      </c>
      <c r="CX18" s="64"/>
      <c r="CY18" s="65" t="n">
        <v>9</v>
      </c>
      <c r="CZ18" s="60" t="n">
        <v>962</v>
      </c>
      <c r="DB18" s="58" t="n">
        <v>9</v>
      </c>
      <c r="DC18" s="58" t="n">
        <v>10</v>
      </c>
      <c r="DE18" s="61" t="s">
        <v>32</v>
      </c>
      <c r="DF18" s="61" t="n">
        <v>30.9677419354839</v>
      </c>
    </row>
    <row r="19" customFormat="false" ht="12.75" hidden="false" customHeight="false" outlineLevel="0" collapsed="false">
      <c r="A19" s="53" t="n">
        <v>866</v>
      </c>
      <c r="B19" s="54" t="s">
        <v>28</v>
      </c>
      <c r="C19" s="54"/>
      <c r="D19" s="54"/>
      <c r="E19" s="54" t="s">
        <v>28</v>
      </c>
      <c r="F19" s="54" t="s">
        <v>28</v>
      </c>
      <c r="G19" s="54" t="s">
        <v>28</v>
      </c>
      <c r="H19" s="54" t="s">
        <v>28</v>
      </c>
      <c r="I19" s="54" t="s">
        <v>28</v>
      </c>
      <c r="J19" s="54" t="s">
        <v>28</v>
      </c>
      <c r="K19" s="55"/>
      <c r="L19" s="55"/>
      <c r="M19" s="56"/>
      <c r="N19" s="56"/>
      <c r="O19" s="56"/>
      <c r="P19" s="56"/>
      <c r="Q19" s="56"/>
      <c r="R19" s="54" t="s">
        <v>28</v>
      </c>
      <c r="S19" s="54" t="s">
        <v>28</v>
      </c>
      <c r="T19" s="54" t="s">
        <v>28</v>
      </c>
      <c r="U19" s="54"/>
      <c r="V19" s="54"/>
      <c r="W19" s="54"/>
      <c r="X19" s="54" t="s">
        <v>28</v>
      </c>
      <c r="Y19" s="54" t="s">
        <v>28</v>
      </c>
      <c r="Z19" s="54" t="s">
        <v>28</v>
      </c>
      <c r="AA19" s="55"/>
      <c r="AB19" s="55"/>
      <c r="AC19" s="56"/>
      <c r="AD19" s="56"/>
      <c r="AE19" s="56"/>
      <c r="AF19" s="56"/>
      <c r="AG19" s="56"/>
      <c r="AH19" s="54" t="s">
        <v>28</v>
      </c>
      <c r="AI19" s="54"/>
      <c r="AJ19" s="54"/>
      <c r="AK19" s="54"/>
      <c r="AL19" s="54"/>
      <c r="AM19" s="54"/>
      <c r="AN19" s="54" t="s">
        <v>28</v>
      </c>
      <c r="AO19" s="54" t="s">
        <v>28</v>
      </c>
      <c r="AP19" s="54" t="s">
        <v>28</v>
      </c>
      <c r="AQ19" s="55"/>
      <c r="AR19" s="55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7</v>
      </c>
      <c r="CD19" s="58"/>
      <c r="CE19" s="58"/>
      <c r="CF19" s="59"/>
      <c r="CH19" s="60" t="n">
        <v>866</v>
      </c>
      <c r="CI19" s="57" t="s">
        <v>49</v>
      </c>
      <c r="CJ19" s="57" t="s">
        <v>50</v>
      </c>
      <c r="CK19" s="61" t="n">
        <v>7</v>
      </c>
      <c r="CL19" s="61" t="n">
        <v>6</v>
      </c>
      <c r="CM19" s="61" t="n">
        <v>4</v>
      </c>
      <c r="CN19" s="61" t="n">
        <v>0</v>
      </c>
      <c r="CO19" s="62" t="n">
        <v>0</v>
      </c>
      <c r="CP19" s="61" t="n">
        <v>17</v>
      </c>
      <c r="CQ19" s="58"/>
      <c r="CR19" s="58"/>
      <c r="CS19" s="63"/>
      <c r="CT19" s="61" t="s">
        <v>31</v>
      </c>
      <c r="CV19" s="1" t="n">
        <v>0</v>
      </c>
      <c r="CW19" s="3" t="s">
        <v>31</v>
      </c>
      <c r="CX19" s="64"/>
      <c r="CY19" s="65" t="n">
        <v>10</v>
      </c>
      <c r="CZ19" s="60" t="n">
        <v>866</v>
      </c>
      <c r="DB19" s="58" t="n">
        <v>11</v>
      </c>
      <c r="DC19" s="58" t="n">
        <v>11</v>
      </c>
      <c r="DE19" s="61" t="s">
        <v>32</v>
      </c>
      <c r="DF19" s="61" t="n">
        <v>30.9677419354839</v>
      </c>
    </row>
    <row r="20" customFormat="false" ht="12.75" hidden="false" customHeight="false" outlineLevel="0" collapsed="false">
      <c r="A20" s="53" t="n">
        <v>816</v>
      </c>
      <c r="B20" s="54"/>
      <c r="C20" s="54" t="s">
        <v>28</v>
      </c>
      <c r="D20" s="54" t="s">
        <v>28</v>
      </c>
      <c r="E20" s="54" t="s">
        <v>28</v>
      </c>
      <c r="F20" s="54" t="s">
        <v>28</v>
      </c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 t="s">
        <v>28</v>
      </c>
      <c r="S20" s="54"/>
      <c r="T20" s="54" t="s">
        <v>28</v>
      </c>
      <c r="U20" s="54" t="s">
        <v>28</v>
      </c>
      <c r="V20" s="54" t="s">
        <v>28</v>
      </c>
      <c r="W20" s="54" t="s">
        <v>28</v>
      </c>
      <c r="X20" s="54"/>
      <c r="Y20" s="54" t="s">
        <v>28</v>
      </c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 t="s">
        <v>28</v>
      </c>
      <c r="AK20" s="54" t="s">
        <v>28</v>
      </c>
      <c r="AL20" s="54" t="s">
        <v>28</v>
      </c>
      <c r="AM20" s="54" t="s">
        <v>28</v>
      </c>
      <c r="AN20" s="54"/>
      <c r="AO20" s="54" t="s">
        <v>28</v>
      </c>
      <c r="AP20" s="54"/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5</v>
      </c>
      <c r="CD20" s="58"/>
      <c r="CE20" s="58"/>
      <c r="CF20" s="59"/>
      <c r="CH20" s="60" t="n">
        <v>816</v>
      </c>
      <c r="CI20" s="57" t="s">
        <v>51</v>
      </c>
      <c r="CJ20" s="57" t="s">
        <v>52</v>
      </c>
      <c r="CK20" s="61" t="n">
        <v>4</v>
      </c>
      <c r="CL20" s="61" t="n">
        <v>6</v>
      </c>
      <c r="CM20" s="61" t="n">
        <v>5</v>
      </c>
      <c r="CN20" s="61" t="n">
        <v>0</v>
      </c>
      <c r="CO20" s="62" t="n">
        <v>0</v>
      </c>
      <c r="CP20" s="61" t="n">
        <v>15</v>
      </c>
      <c r="CQ20" s="58"/>
      <c r="CR20" s="58"/>
      <c r="CS20" s="63"/>
      <c r="CT20" s="61" t="s">
        <v>31</v>
      </c>
      <c r="CV20" s="1" t="n">
        <v>0</v>
      </c>
      <c r="CW20" s="3" t="s">
        <v>31</v>
      </c>
      <c r="CX20" s="64"/>
      <c r="CY20" s="65" t="n">
        <v>10</v>
      </c>
      <c r="CZ20" s="60" t="n">
        <v>816</v>
      </c>
      <c r="DB20" s="58" t="n">
        <v>12</v>
      </c>
      <c r="DC20" s="58" t="n">
        <v>13</v>
      </c>
      <c r="DE20" s="61" t="s">
        <v>32</v>
      </c>
      <c r="DF20" s="61" t="n">
        <v>30.9677419354839</v>
      </c>
    </row>
    <row r="21" customFormat="false" ht="13.5" hidden="false" customHeight="false" outlineLevel="0" collapsed="false">
      <c r="A21" s="66" t="n">
        <v>968</v>
      </c>
      <c r="B21" s="67" t="s">
        <v>28</v>
      </c>
      <c r="C21" s="67" t="s">
        <v>28</v>
      </c>
      <c r="D21" s="67" t="s">
        <v>28</v>
      </c>
      <c r="E21" s="67" t="s">
        <v>28</v>
      </c>
      <c r="F21" s="67"/>
      <c r="G21" s="67"/>
      <c r="H21" s="67"/>
      <c r="I21" s="67"/>
      <c r="J21" s="67" t="s">
        <v>28</v>
      </c>
      <c r="K21" s="68"/>
      <c r="L21" s="68"/>
      <c r="M21" s="69"/>
      <c r="N21" s="69"/>
      <c r="O21" s="69"/>
      <c r="P21" s="69"/>
      <c r="Q21" s="69"/>
      <c r="R21" s="67"/>
      <c r="S21" s="67" t="s">
        <v>28</v>
      </c>
      <c r="T21" s="67"/>
      <c r="U21" s="67" t="s">
        <v>28</v>
      </c>
      <c r="V21" s="67" t="s">
        <v>28</v>
      </c>
      <c r="W21" s="67"/>
      <c r="X21" s="67"/>
      <c r="Y21" s="67"/>
      <c r="Z21" s="67"/>
      <c r="AA21" s="68"/>
      <c r="AB21" s="68"/>
      <c r="AC21" s="69"/>
      <c r="AD21" s="69"/>
      <c r="AE21" s="69"/>
      <c r="AF21" s="69"/>
      <c r="AG21" s="69"/>
      <c r="AH21" s="67" t="s">
        <v>28</v>
      </c>
      <c r="AI21" s="67" t="s">
        <v>28</v>
      </c>
      <c r="AJ21" s="67" t="s">
        <v>28</v>
      </c>
      <c r="AK21" s="67" t="s">
        <v>28</v>
      </c>
      <c r="AL21" s="67"/>
      <c r="AM21" s="67" t="s">
        <v>28</v>
      </c>
      <c r="AN21" s="67"/>
      <c r="AO21" s="67" t="s">
        <v>28</v>
      </c>
      <c r="AP21" s="67" t="s">
        <v>28</v>
      </c>
      <c r="AQ21" s="68"/>
      <c r="AR21" s="68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70" t="n">
        <v>15</v>
      </c>
      <c r="CD21" s="71"/>
      <c r="CE21" s="71"/>
      <c r="CF21" s="72"/>
      <c r="CH21" s="60" t="n">
        <v>968</v>
      </c>
      <c r="CI21" s="57" t="s">
        <v>53</v>
      </c>
      <c r="CJ21" s="57" t="s">
        <v>54</v>
      </c>
      <c r="CK21" s="61" t="n">
        <v>5</v>
      </c>
      <c r="CL21" s="61" t="n">
        <v>3</v>
      </c>
      <c r="CM21" s="61" t="n">
        <v>7</v>
      </c>
      <c r="CN21" s="61" t="n">
        <v>0</v>
      </c>
      <c r="CO21" s="62" t="n">
        <v>0</v>
      </c>
      <c r="CP21" s="61" t="n">
        <v>15</v>
      </c>
      <c r="CQ21" s="58"/>
      <c r="CR21" s="58"/>
      <c r="CS21" s="63"/>
      <c r="CT21" s="61" t="s">
        <v>31</v>
      </c>
      <c r="CV21" s="1" t="n">
        <v>0</v>
      </c>
      <c r="CW21" s="3" t="s">
        <v>31</v>
      </c>
      <c r="CX21" s="64"/>
      <c r="CY21" s="65" t="n">
        <v>11</v>
      </c>
      <c r="CZ21" s="60" t="n">
        <v>968</v>
      </c>
      <c r="DB21" s="58" t="n">
        <v>12</v>
      </c>
      <c r="DC21" s="58" t="n">
        <v>13</v>
      </c>
      <c r="DE21" s="61" t="s">
        <v>32</v>
      </c>
      <c r="DF21" s="61" t="n">
        <v>30.9677419354839</v>
      </c>
    </row>
    <row r="22" customFormat="false" ht="12.75" hidden="false" customHeight="false" outlineLevel="0" collapsed="false">
      <c r="A22" s="73" t="n">
        <v>971</v>
      </c>
      <c r="B22" s="74"/>
      <c r="C22" s="74"/>
      <c r="D22" s="74" t="s">
        <v>28</v>
      </c>
      <c r="E22" s="74" t="s">
        <v>28</v>
      </c>
      <c r="F22" s="74" t="s">
        <v>28</v>
      </c>
      <c r="G22" s="74" t="s">
        <v>28</v>
      </c>
      <c r="H22" s="74"/>
      <c r="I22" s="74"/>
      <c r="J22" s="74"/>
      <c r="K22" s="55"/>
      <c r="L22" s="55"/>
      <c r="M22" s="56"/>
      <c r="N22" s="56"/>
      <c r="O22" s="56"/>
      <c r="P22" s="56"/>
      <c r="Q22" s="56"/>
      <c r="R22" s="74"/>
      <c r="S22" s="74" t="s">
        <v>28</v>
      </c>
      <c r="T22" s="74"/>
      <c r="U22" s="74" t="s">
        <v>28</v>
      </c>
      <c r="V22" s="74" t="s">
        <v>28</v>
      </c>
      <c r="W22" s="74" t="s">
        <v>28</v>
      </c>
      <c r="X22" s="74"/>
      <c r="Y22" s="74" t="s">
        <v>28</v>
      </c>
      <c r="Z22" s="74" t="s">
        <v>28</v>
      </c>
      <c r="AA22" s="55"/>
      <c r="AB22" s="55"/>
      <c r="AC22" s="56"/>
      <c r="AD22" s="56"/>
      <c r="AE22" s="56"/>
      <c r="AF22" s="56"/>
      <c r="AG22" s="56"/>
      <c r="AH22" s="74"/>
      <c r="AI22" s="74" t="s">
        <v>28</v>
      </c>
      <c r="AJ22" s="74"/>
      <c r="AK22" s="74" t="s">
        <v>28</v>
      </c>
      <c r="AL22" s="74" t="s">
        <v>28</v>
      </c>
      <c r="AM22" s="74"/>
      <c r="AN22" s="74"/>
      <c r="AO22" s="74"/>
      <c r="AP22" s="74" t="s">
        <v>28</v>
      </c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75" t="n">
        <v>14</v>
      </c>
      <c r="CD22" s="76" t="n">
        <v>14</v>
      </c>
      <c r="CE22" s="76"/>
      <c r="CF22" s="77" t="n">
        <v>21.9354838709677</v>
      </c>
      <c r="CH22" s="60" t="n">
        <v>971</v>
      </c>
      <c r="CI22" s="57" t="s">
        <v>55</v>
      </c>
      <c r="CJ22" s="57" t="s">
        <v>56</v>
      </c>
      <c r="CK22" s="61" t="n">
        <v>4</v>
      </c>
      <c r="CL22" s="61" t="n">
        <v>6</v>
      </c>
      <c r="CM22" s="61" t="n">
        <v>4</v>
      </c>
      <c r="CN22" s="61" t="n">
        <v>0</v>
      </c>
      <c r="CO22" s="62" t="n">
        <v>0</v>
      </c>
      <c r="CP22" s="61" t="n">
        <v>14</v>
      </c>
      <c r="CQ22" s="58" t="n">
        <v>14</v>
      </c>
      <c r="CR22" s="58"/>
      <c r="CS22" s="63" t="n">
        <v>21.9354838709677</v>
      </c>
      <c r="CT22" s="61" t="s">
        <v>31</v>
      </c>
      <c r="CV22" s="1" t="n">
        <v>1</v>
      </c>
      <c r="CW22" s="3" t="s">
        <v>31</v>
      </c>
      <c r="CX22" s="64"/>
      <c r="CY22" s="65" t="n">
        <v>11</v>
      </c>
      <c r="CZ22" s="60" t="n">
        <v>971</v>
      </c>
      <c r="DB22" s="58" t="n">
        <v>14</v>
      </c>
      <c r="DC22" s="58" t="n">
        <v>14</v>
      </c>
      <c r="DE22" s="61" t="n">
        <v>14</v>
      </c>
      <c r="DF22" s="61" t="n">
        <v>21.9354838709677</v>
      </c>
    </row>
    <row r="23" customFormat="false" ht="12.75" hidden="false" customHeight="false" outlineLevel="0" collapsed="false">
      <c r="A23" s="53" t="n">
        <v>953</v>
      </c>
      <c r="B23" s="54"/>
      <c r="C23" s="54" t="s">
        <v>28</v>
      </c>
      <c r="D23" s="54" t="s">
        <v>28</v>
      </c>
      <c r="E23" s="54"/>
      <c r="F23" s="54" t="s">
        <v>28</v>
      </c>
      <c r="G23" s="54"/>
      <c r="H23" s="54"/>
      <c r="I23" s="54" t="s">
        <v>28</v>
      </c>
      <c r="J23" s="54" t="s">
        <v>28</v>
      </c>
      <c r="K23" s="55"/>
      <c r="L23" s="55"/>
      <c r="M23" s="56"/>
      <c r="N23" s="56"/>
      <c r="O23" s="56"/>
      <c r="P23" s="56"/>
      <c r="Q23" s="56"/>
      <c r="R23" s="54"/>
      <c r="S23" s="54"/>
      <c r="T23" s="54" t="s">
        <v>28</v>
      </c>
      <c r="U23" s="54" t="s">
        <v>28</v>
      </c>
      <c r="V23" s="54" t="s">
        <v>28</v>
      </c>
      <c r="W23" s="54" t="s">
        <v>28</v>
      </c>
      <c r="X23" s="54"/>
      <c r="Y23" s="54" t="s">
        <v>28</v>
      </c>
      <c r="Z23" s="54"/>
      <c r="AA23" s="55"/>
      <c r="AB23" s="55"/>
      <c r="AC23" s="56"/>
      <c r="AD23" s="56"/>
      <c r="AE23" s="56"/>
      <c r="AF23" s="56"/>
      <c r="AG23" s="56"/>
      <c r="AH23" s="54"/>
      <c r="AI23" s="54"/>
      <c r="AJ23" s="54"/>
      <c r="AK23" s="54" t="s">
        <v>28</v>
      </c>
      <c r="AL23" s="54" t="s">
        <v>28</v>
      </c>
      <c r="AM23" s="54"/>
      <c r="AN23" s="54"/>
      <c r="AO23" s="54"/>
      <c r="AP23" s="54"/>
      <c r="AQ23" s="55"/>
      <c r="AR23" s="55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12</v>
      </c>
      <c r="CD23" s="58" t="s">
        <v>57</v>
      </c>
      <c r="CE23" s="58"/>
      <c r="CF23" s="59" t="n">
        <v>20</v>
      </c>
      <c r="CH23" s="60" t="n">
        <v>953</v>
      </c>
      <c r="CI23" s="57" t="s">
        <v>58</v>
      </c>
      <c r="CJ23" s="57" t="s">
        <v>59</v>
      </c>
      <c r="CK23" s="61" t="n">
        <v>5</v>
      </c>
      <c r="CL23" s="61" t="n">
        <v>5</v>
      </c>
      <c r="CM23" s="61" t="n">
        <v>2</v>
      </c>
      <c r="CN23" s="61" t="n">
        <v>0</v>
      </c>
      <c r="CO23" s="62" t="n">
        <v>0</v>
      </c>
      <c r="CP23" s="61" t="n">
        <v>12</v>
      </c>
      <c r="CQ23" s="58" t="s">
        <v>57</v>
      </c>
      <c r="CR23" s="58"/>
      <c r="CS23" s="63" t="n">
        <v>20</v>
      </c>
      <c r="CT23" s="61" t="s">
        <v>31</v>
      </c>
      <c r="CV23" s="1" t="n">
        <v>1</v>
      </c>
      <c r="CW23" s="3" t="s">
        <v>31</v>
      </c>
      <c r="CX23" s="64"/>
      <c r="CY23" s="65" t="n">
        <v>11</v>
      </c>
      <c r="CZ23" s="60" t="n">
        <v>953</v>
      </c>
      <c r="DB23" s="58" t="n">
        <v>15</v>
      </c>
      <c r="DC23" s="58" t="n">
        <v>16</v>
      </c>
      <c r="DE23" s="61" t="s">
        <v>57</v>
      </c>
      <c r="DF23" s="61" t="n">
        <v>20</v>
      </c>
    </row>
    <row r="24" customFormat="false" ht="12.75" hidden="false" customHeight="false" outlineLevel="0" collapsed="false">
      <c r="A24" s="53" t="n">
        <v>965</v>
      </c>
      <c r="B24" s="54" t="s">
        <v>28</v>
      </c>
      <c r="C24" s="54" t="s">
        <v>28</v>
      </c>
      <c r="D24" s="54"/>
      <c r="E24" s="54" t="s">
        <v>28</v>
      </c>
      <c r="F24" s="54"/>
      <c r="G24" s="54"/>
      <c r="H24" s="54"/>
      <c r="I24" s="54" t="s">
        <v>28</v>
      </c>
      <c r="J24" s="54"/>
      <c r="K24" s="55"/>
      <c r="L24" s="55"/>
      <c r="M24" s="56"/>
      <c r="N24" s="56"/>
      <c r="O24" s="56"/>
      <c r="P24" s="56"/>
      <c r="Q24" s="56"/>
      <c r="R24" s="54" t="s">
        <v>28</v>
      </c>
      <c r="S24" s="54" t="s">
        <v>28</v>
      </c>
      <c r="T24" s="54"/>
      <c r="U24" s="54"/>
      <c r="V24" s="54" t="s">
        <v>28</v>
      </c>
      <c r="W24" s="54" t="s">
        <v>28</v>
      </c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 t="s">
        <v>28</v>
      </c>
      <c r="AI24" s="54" t="s">
        <v>28</v>
      </c>
      <c r="AJ24" s="54" t="s">
        <v>28</v>
      </c>
      <c r="AK24" s="54"/>
      <c r="AL24" s="54"/>
      <c r="AM24" s="54"/>
      <c r="AN24" s="54"/>
      <c r="AO24" s="54" t="s">
        <v>28</v>
      </c>
      <c r="AP24" s="54"/>
      <c r="AQ24" s="55"/>
      <c r="AR24" s="55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2</v>
      </c>
      <c r="CD24" s="58" t="s">
        <v>57</v>
      </c>
      <c r="CE24" s="58"/>
      <c r="CF24" s="59" t="n">
        <v>20</v>
      </c>
      <c r="CH24" s="60" t="n">
        <v>965</v>
      </c>
      <c r="CI24" s="57" t="s">
        <v>60</v>
      </c>
      <c r="CJ24" s="57" t="s">
        <v>61</v>
      </c>
      <c r="CK24" s="61" t="n">
        <v>4</v>
      </c>
      <c r="CL24" s="61" t="n">
        <v>4</v>
      </c>
      <c r="CM24" s="61" t="n">
        <v>4</v>
      </c>
      <c r="CN24" s="61" t="n">
        <v>0</v>
      </c>
      <c r="CO24" s="62" t="n">
        <v>0</v>
      </c>
      <c r="CP24" s="61" t="n">
        <v>12</v>
      </c>
      <c r="CQ24" s="58" t="s">
        <v>57</v>
      </c>
      <c r="CR24" s="58"/>
      <c r="CS24" s="63" t="n">
        <v>20</v>
      </c>
      <c r="CT24" s="61" t="s">
        <v>31</v>
      </c>
      <c r="CV24" s="1" t="n">
        <v>1</v>
      </c>
      <c r="CW24" s="3" t="s">
        <v>31</v>
      </c>
      <c r="CX24" s="64"/>
      <c r="CY24" s="65"/>
      <c r="CZ24" s="60" t="n">
        <v>965</v>
      </c>
      <c r="DB24" s="58" t="n">
        <v>15</v>
      </c>
      <c r="DC24" s="58" t="n">
        <v>16</v>
      </c>
      <c r="DE24" s="61" t="s">
        <v>57</v>
      </c>
      <c r="DF24" s="61" t="n">
        <v>20</v>
      </c>
    </row>
    <row r="25" customFormat="false" ht="12.75" hidden="false" customHeight="false" outlineLevel="0" collapsed="false">
      <c r="A25" s="53" t="n">
        <v>806</v>
      </c>
      <c r="B25" s="54"/>
      <c r="C25" s="54" t="s">
        <v>28</v>
      </c>
      <c r="D25" s="54"/>
      <c r="E25" s="54"/>
      <c r="F25" s="54"/>
      <c r="G25" s="54" t="s">
        <v>28</v>
      </c>
      <c r="H25" s="54"/>
      <c r="I25" s="54" t="s">
        <v>28</v>
      </c>
      <c r="J25" s="54"/>
      <c r="K25" s="55"/>
      <c r="L25" s="55"/>
      <c r="M25" s="56"/>
      <c r="N25" s="56"/>
      <c r="O25" s="56"/>
      <c r="P25" s="56"/>
      <c r="Q25" s="56"/>
      <c r="R25" s="54"/>
      <c r="S25" s="54" t="s">
        <v>28</v>
      </c>
      <c r="T25" s="54" t="s">
        <v>28</v>
      </c>
      <c r="U25" s="54"/>
      <c r="V25" s="54"/>
      <c r="W25" s="54"/>
      <c r="X25" s="54"/>
      <c r="Y25" s="54" t="s">
        <v>28</v>
      </c>
      <c r="Z25" s="54"/>
      <c r="AA25" s="55"/>
      <c r="AB25" s="55"/>
      <c r="AC25" s="56"/>
      <c r="AD25" s="56"/>
      <c r="AE25" s="56"/>
      <c r="AF25" s="56"/>
      <c r="AG25" s="56"/>
      <c r="AH25" s="54"/>
      <c r="AI25" s="54" t="s">
        <v>28</v>
      </c>
      <c r="AJ25" s="54" t="s">
        <v>28</v>
      </c>
      <c r="AK25" s="54"/>
      <c r="AL25" s="54" t="s">
        <v>28</v>
      </c>
      <c r="AM25" s="54" t="s">
        <v>28</v>
      </c>
      <c r="AN25" s="54"/>
      <c r="AO25" s="54" t="s">
        <v>28</v>
      </c>
      <c r="AP25" s="54"/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11</v>
      </c>
      <c r="CD25" s="58" t="n">
        <v>17</v>
      </c>
      <c r="CE25" s="58"/>
      <c r="CF25" s="59" t="n">
        <v>18.0645161290323</v>
      </c>
      <c r="CH25" s="60" t="n">
        <v>806</v>
      </c>
      <c r="CI25" s="57" t="s">
        <v>62</v>
      </c>
      <c r="CJ25" s="57" t="s">
        <v>63</v>
      </c>
      <c r="CK25" s="61" t="n">
        <v>3</v>
      </c>
      <c r="CL25" s="61" t="n">
        <v>3</v>
      </c>
      <c r="CM25" s="61" t="n">
        <v>5</v>
      </c>
      <c r="CN25" s="61" t="n">
        <v>0</v>
      </c>
      <c r="CO25" s="62" t="n">
        <v>0</v>
      </c>
      <c r="CP25" s="61" t="n">
        <v>11</v>
      </c>
      <c r="CQ25" s="58" t="n">
        <v>17</v>
      </c>
      <c r="CR25" s="58"/>
      <c r="CS25" s="63" t="n">
        <v>18.0645161290323</v>
      </c>
      <c r="CT25" s="61" t="s">
        <v>31</v>
      </c>
      <c r="CV25" s="1" t="n">
        <v>1</v>
      </c>
      <c r="CW25" s="3" t="s">
        <v>31</v>
      </c>
      <c r="CX25" s="64"/>
      <c r="CY25" s="65"/>
      <c r="CZ25" s="60" t="n">
        <v>806</v>
      </c>
      <c r="DB25" s="58" t="n">
        <v>17</v>
      </c>
      <c r="DC25" s="58" t="n">
        <v>17</v>
      </c>
      <c r="DE25" s="61" t="n">
        <v>17</v>
      </c>
      <c r="DF25" s="61" t="n">
        <v>18.0645161290323</v>
      </c>
    </row>
    <row r="26" customFormat="false" ht="12.75" hidden="false" customHeight="false" outlineLevel="0" collapsed="false">
      <c r="A26" s="53" t="n">
        <v>919</v>
      </c>
      <c r="B26" s="54"/>
      <c r="C26" s="54"/>
      <c r="D26" s="54"/>
      <c r="E26" s="54"/>
      <c r="F26" s="54"/>
      <c r="G26" s="54"/>
      <c r="H26" s="54" t="s">
        <v>28</v>
      </c>
      <c r="I26" s="54"/>
      <c r="J26" s="54" t="s">
        <v>28</v>
      </c>
      <c r="K26" s="55"/>
      <c r="L26" s="55"/>
      <c r="M26" s="56"/>
      <c r="N26" s="56"/>
      <c r="O26" s="56"/>
      <c r="P26" s="56"/>
      <c r="Q26" s="56"/>
      <c r="R26" s="54"/>
      <c r="S26" s="54" t="s">
        <v>28</v>
      </c>
      <c r="T26" s="54"/>
      <c r="U26" s="54"/>
      <c r="V26" s="54"/>
      <c r="W26" s="54"/>
      <c r="X26" s="54" t="s">
        <v>28</v>
      </c>
      <c r="Y26" s="54"/>
      <c r="Z26" s="54" t="s">
        <v>28</v>
      </c>
      <c r="AA26" s="55"/>
      <c r="AB26" s="55"/>
      <c r="AC26" s="56"/>
      <c r="AD26" s="56"/>
      <c r="AE26" s="56"/>
      <c r="AF26" s="56"/>
      <c r="AG26" s="56"/>
      <c r="AH26" s="54" t="s">
        <v>28</v>
      </c>
      <c r="AI26" s="54"/>
      <c r="AJ26" s="54"/>
      <c r="AK26" s="54" t="s">
        <v>28</v>
      </c>
      <c r="AL26" s="54"/>
      <c r="AM26" s="54"/>
      <c r="AN26" s="54" t="s">
        <v>28</v>
      </c>
      <c r="AO26" s="54"/>
      <c r="AP26" s="54"/>
      <c r="AQ26" s="55"/>
      <c r="AR26" s="55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0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8</v>
      </c>
      <c r="CD26" s="58" t="n">
        <v>18</v>
      </c>
      <c r="CE26" s="58"/>
      <c r="CF26" s="59" t="n">
        <v>16.7741935483871</v>
      </c>
      <c r="CH26" s="60" t="n">
        <v>919</v>
      </c>
      <c r="CI26" s="57" t="s">
        <v>64</v>
      </c>
      <c r="CJ26" s="57" t="s">
        <v>40</v>
      </c>
      <c r="CK26" s="61" t="n">
        <v>2</v>
      </c>
      <c r="CL26" s="61" t="n">
        <v>3</v>
      </c>
      <c r="CM26" s="61" t="n">
        <v>3</v>
      </c>
      <c r="CN26" s="61" t="n">
        <v>0</v>
      </c>
      <c r="CO26" s="62" t="n">
        <v>0</v>
      </c>
      <c r="CP26" s="61" t="n">
        <v>8</v>
      </c>
      <c r="CQ26" s="58" t="n">
        <v>18</v>
      </c>
      <c r="CR26" s="58"/>
      <c r="CS26" s="63" t="n">
        <v>16.7741935483871</v>
      </c>
      <c r="CT26" s="61" t="s">
        <v>31</v>
      </c>
      <c r="CV26" s="1" t="n">
        <v>1</v>
      </c>
      <c r="CW26" s="3" t="s">
        <v>31</v>
      </c>
      <c r="CX26" s="64"/>
      <c r="CY26" s="65"/>
      <c r="CZ26" s="60" t="n">
        <v>919</v>
      </c>
      <c r="DB26" s="58" t="n">
        <v>18</v>
      </c>
      <c r="DC26" s="58" t="n">
        <v>18</v>
      </c>
      <c r="DE26" s="61" t="n">
        <v>18</v>
      </c>
      <c r="DF26" s="61" t="n">
        <v>16.7741935483871</v>
      </c>
    </row>
    <row r="27" customFormat="false" ht="13.5" hidden="false" customHeight="false" outlineLevel="0" collapsed="false">
      <c r="A27" s="66" t="n">
        <v>976</v>
      </c>
      <c r="B27" s="54"/>
      <c r="C27" s="54" t="s">
        <v>28</v>
      </c>
      <c r="D27" s="54"/>
      <c r="E27" s="54" t="s">
        <v>28</v>
      </c>
      <c r="F27" s="54"/>
      <c r="G27" s="54"/>
      <c r="H27" s="54"/>
      <c r="I27" s="54"/>
      <c r="J27" s="54"/>
      <c r="K27" s="55"/>
      <c r="L27" s="55"/>
      <c r="M27" s="56"/>
      <c r="N27" s="56"/>
      <c r="O27" s="56"/>
      <c r="P27" s="56"/>
      <c r="Q27" s="56"/>
      <c r="R27" s="54"/>
      <c r="S27" s="54" t="s">
        <v>28</v>
      </c>
      <c r="T27" s="54"/>
      <c r="U27" s="54" t="s">
        <v>28</v>
      </c>
      <c r="V27" s="54"/>
      <c r="W27" s="54"/>
      <c r="X27" s="54"/>
      <c r="Y27" s="54"/>
      <c r="Z27" s="54"/>
      <c r="AA27" s="55"/>
      <c r="AB27" s="55"/>
      <c r="AC27" s="56"/>
      <c r="AD27" s="56"/>
      <c r="AE27" s="56"/>
      <c r="AF27" s="56"/>
      <c r="AG27" s="56"/>
      <c r="AH27" s="54"/>
      <c r="AI27" s="54" t="s">
        <v>28</v>
      </c>
      <c r="AJ27" s="54" t="s">
        <v>28</v>
      </c>
      <c r="AK27" s="54" t="s">
        <v>28</v>
      </c>
      <c r="AL27" s="54"/>
      <c r="AM27" s="54"/>
      <c r="AN27" s="54"/>
      <c r="AO27" s="54"/>
      <c r="AP27" s="54"/>
      <c r="AQ27" s="55"/>
      <c r="AR27" s="55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7</v>
      </c>
      <c r="CD27" s="58" t="n">
        <v>19</v>
      </c>
      <c r="CE27" s="58"/>
      <c r="CF27" s="59" t="n">
        <v>15.4838709677419</v>
      </c>
      <c r="CH27" s="60" t="n">
        <v>976</v>
      </c>
      <c r="CI27" s="57" t="s">
        <v>65</v>
      </c>
      <c r="CJ27" s="57" t="s">
        <v>66</v>
      </c>
      <c r="CK27" s="61" t="n">
        <v>2</v>
      </c>
      <c r="CL27" s="61" t="n">
        <v>2</v>
      </c>
      <c r="CM27" s="61" t="n">
        <v>3</v>
      </c>
      <c r="CN27" s="61" t="n">
        <v>0</v>
      </c>
      <c r="CO27" s="62" t="n">
        <v>0</v>
      </c>
      <c r="CP27" s="61" t="n">
        <v>7</v>
      </c>
      <c r="CQ27" s="58" t="n">
        <v>19</v>
      </c>
      <c r="CR27" s="58"/>
      <c r="CS27" s="63" t="n">
        <v>15.4838709677419</v>
      </c>
      <c r="CT27" s="61" t="s">
        <v>31</v>
      </c>
      <c r="CV27" s="1" t="n">
        <v>1</v>
      </c>
      <c r="CW27" s="3" t="s">
        <v>31</v>
      </c>
      <c r="CX27" s="64"/>
      <c r="CZ27" s="60" t="n">
        <v>976</v>
      </c>
      <c r="DB27" s="58" t="n">
        <v>19</v>
      </c>
      <c r="DC27" s="58" t="n">
        <v>19</v>
      </c>
      <c r="DE27" s="61" t="n">
        <v>19</v>
      </c>
      <c r="DF27" s="61" t="n">
        <v>15.4838709677419</v>
      </c>
    </row>
    <row r="28" customFormat="false" ht="12.75" hidden="false" customHeight="false" outlineLevel="0" collapsed="false">
      <c r="A28" s="78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56"/>
      <c r="O28" s="56"/>
      <c r="P28" s="56"/>
      <c r="Q28" s="56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6"/>
      <c r="AD28" s="56"/>
      <c r="AE28" s="56"/>
      <c r="AF28" s="56"/>
      <c r="AG28" s="56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62"/>
      <c r="CL28" s="62"/>
      <c r="CM28" s="62"/>
      <c r="CN28" s="62"/>
      <c r="CO28" s="62"/>
      <c r="CP28" s="62"/>
      <c r="CQ28" s="27"/>
      <c r="CR28" s="27"/>
      <c r="CS28" s="28"/>
      <c r="CT28" s="62"/>
      <c r="CV28" s="1" t="n">
        <v>0</v>
      </c>
      <c r="CX28" s="64"/>
      <c r="CY28" s="65"/>
      <c r="CZ28" s="60"/>
      <c r="DB28" s="58"/>
      <c r="DC28" s="58"/>
      <c r="DE28" s="61"/>
      <c r="DF28" s="61"/>
    </row>
    <row r="29" customFormat="false" ht="12.75" hidden="fals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62"/>
      <c r="CL29" s="62"/>
      <c r="CM29" s="62"/>
      <c r="CN29" s="62"/>
      <c r="CO29" s="62"/>
      <c r="CP29" s="62"/>
      <c r="CQ29" s="27"/>
      <c r="CR29" s="27"/>
      <c r="CS29" s="28"/>
      <c r="CT29" s="62"/>
      <c r="CV29" s="1" t="n">
        <v>0</v>
      </c>
      <c r="CX29" s="64"/>
      <c r="CY29" s="65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0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62"/>
      <c r="CL30" s="62"/>
      <c r="CM30" s="62"/>
      <c r="CN30" s="62"/>
      <c r="CO30" s="62"/>
      <c r="CP30" s="62"/>
      <c r="CQ30" s="27"/>
      <c r="CR30" s="27"/>
      <c r="CS30" s="28"/>
      <c r="CT30" s="62"/>
      <c r="CV30" s="1" t="n">
        <v>0</v>
      </c>
      <c r="CX30" s="64"/>
      <c r="CY30" s="65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65"/>
      <c r="C31" s="65"/>
      <c r="D31" s="65"/>
      <c r="E31" s="65"/>
      <c r="F31" s="65"/>
      <c r="G31" s="65"/>
      <c r="H31" s="65"/>
      <c r="I31" s="65"/>
      <c r="J31" s="65"/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 t="n">
        <v>0</v>
      </c>
      <c r="AR31" s="65" t="n">
        <v>0</v>
      </c>
      <c r="AS31" s="65" t="n">
        <v>0</v>
      </c>
      <c r="AT31" s="65" t="n">
        <v>0</v>
      </c>
      <c r="AU31" s="65" t="n">
        <v>0</v>
      </c>
      <c r="AV31" s="65" t="n">
        <v>0</v>
      </c>
      <c r="AW31" s="65"/>
      <c r="AX31" s="65" t="n">
        <v>0</v>
      </c>
      <c r="AY31" s="65" t="n">
        <v>0</v>
      </c>
      <c r="AZ31" s="65" t="n">
        <v>0</v>
      </c>
      <c r="BA31" s="65" t="n">
        <v>0</v>
      </c>
      <c r="BB31" s="65" t="n">
        <v>0</v>
      </c>
      <c r="BC31" s="65" t="n">
        <v>0</v>
      </c>
      <c r="BD31" s="65" t="n">
        <v>0</v>
      </c>
      <c r="BE31" s="65" t="n">
        <v>0</v>
      </c>
      <c r="BF31" s="65" t="n">
        <v>0</v>
      </c>
      <c r="BG31" s="65" t="n">
        <v>0</v>
      </c>
      <c r="BH31" s="65" t="n">
        <v>0</v>
      </c>
      <c r="BI31" s="65" t="n">
        <v>0</v>
      </c>
      <c r="BJ31" s="65" t="n">
        <v>0</v>
      </c>
      <c r="BK31" s="65" t="n">
        <v>0</v>
      </c>
      <c r="BL31" s="65" t="n">
        <v>0</v>
      </c>
      <c r="BM31" s="65"/>
      <c r="BN31" s="65" t="n">
        <v>0</v>
      </c>
      <c r="BO31" s="65" t="n">
        <v>0</v>
      </c>
      <c r="BP31" s="65" t="n">
        <v>0</v>
      </c>
      <c r="BQ31" s="65" t="n">
        <v>0</v>
      </c>
      <c r="BR31" s="65" t="n">
        <v>0</v>
      </c>
      <c r="BS31" s="65" t="n">
        <v>0</v>
      </c>
      <c r="BT31" s="65" t="n">
        <v>0</v>
      </c>
      <c r="BU31" s="65" t="n">
        <v>0</v>
      </c>
      <c r="BV31" s="65" t="n">
        <v>0</v>
      </c>
      <c r="BW31" s="65" t="n">
        <v>0</v>
      </c>
      <c r="BX31" s="65" t="n">
        <v>0</v>
      </c>
      <c r="BY31" s="65" t="n">
        <v>0</v>
      </c>
      <c r="BZ31" s="65" t="n">
        <v>0</v>
      </c>
      <c r="CA31" s="65" t="n">
        <v>0</v>
      </c>
      <c r="CB31" s="65" t="n">
        <v>0</v>
      </c>
      <c r="CC31" s="25"/>
      <c r="CD31" s="27"/>
      <c r="CE31" s="27"/>
      <c r="CF31" s="79"/>
      <c r="CH31" s="26"/>
      <c r="CI31" s="25"/>
      <c r="CJ31" s="25"/>
      <c r="CK31" s="62"/>
      <c r="CL31" s="62"/>
      <c r="CM31" s="62"/>
      <c r="CN31" s="62"/>
      <c r="CO31" s="62"/>
      <c r="CP31" s="62"/>
      <c r="CQ31" s="27"/>
      <c r="CR31" s="27"/>
      <c r="CS31" s="28"/>
      <c r="CT31" s="62"/>
      <c r="CV31" s="1" t="n">
        <v>0</v>
      </c>
      <c r="CX31" s="64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62"/>
      <c r="CL32" s="62"/>
      <c r="CM32" s="62"/>
      <c r="CN32" s="62"/>
      <c r="CO32" s="62"/>
      <c r="CP32" s="62"/>
      <c r="CQ32" s="27"/>
      <c r="CR32" s="27"/>
      <c r="CS32" s="28"/>
      <c r="CT32" s="62"/>
      <c r="CV32" s="1" t="n">
        <v>0</v>
      </c>
      <c r="CX32" s="64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62"/>
      <c r="CL33" s="62"/>
      <c r="CM33" s="62"/>
      <c r="CN33" s="62"/>
      <c r="CO33" s="62"/>
      <c r="CP33" s="62"/>
      <c r="CQ33" s="27"/>
      <c r="CR33" s="27"/>
      <c r="CS33" s="28"/>
      <c r="CT33" s="62"/>
      <c r="CV33" s="1" t="n">
        <v>0</v>
      </c>
      <c r="CX33" s="64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62"/>
      <c r="CL34" s="62"/>
      <c r="CM34" s="62"/>
      <c r="CN34" s="62"/>
      <c r="CO34" s="62"/>
      <c r="CP34" s="62"/>
      <c r="CQ34" s="27"/>
      <c r="CR34" s="27"/>
      <c r="CS34" s="28"/>
      <c r="CT34" s="62"/>
      <c r="CV34" s="1" t="n">
        <v>0</v>
      </c>
      <c r="CX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62"/>
      <c r="CL35" s="62"/>
      <c r="CM35" s="62"/>
      <c r="CN35" s="62"/>
      <c r="CO35" s="62"/>
      <c r="CP35" s="62"/>
      <c r="CQ35" s="27"/>
      <c r="CR35" s="27"/>
      <c r="CS35" s="28"/>
      <c r="CT35" s="62"/>
      <c r="CV35" s="1" t="n">
        <v>0</v>
      </c>
      <c r="CX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62"/>
      <c r="CL36" s="62"/>
      <c r="CM36" s="62"/>
      <c r="CN36" s="62"/>
      <c r="CO36" s="62"/>
      <c r="CP36" s="62"/>
      <c r="CQ36" s="27"/>
      <c r="CR36" s="27"/>
      <c r="CS36" s="28"/>
      <c r="CT36" s="62"/>
      <c r="CV36" s="1" t="n">
        <v>0</v>
      </c>
      <c r="CX36" s="64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62"/>
      <c r="CL37" s="62"/>
      <c r="CM37" s="62"/>
      <c r="CN37" s="62"/>
      <c r="CO37" s="62"/>
      <c r="CP37" s="62"/>
      <c r="CQ37" s="27"/>
      <c r="CR37" s="27"/>
      <c r="CS37" s="28"/>
      <c r="CT37" s="62"/>
      <c r="CV37" s="1" t="n">
        <v>0</v>
      </c>
      <c r="CX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62"/>
      <c r="CL38" s="62"/>
      <c r="CM38" s="62"/>
      <c r="CN38" s="62"/>
      <c r="CO38" s="62"/>
      <c r="CP38" s="62"/>
      <c r="CQ38" s="27"/>
      <c r="CR38" s="27"/>
      <c r="CS38" s="28"/>
      <c r="CT38" s="62"/>
      <c r="CV38" s="1" t="n">
        <v>0</v>
      </c>
      <c r="CX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62"/>
      <c r="CL39" s="62"/>
      <c r="CM39" s="62"/>
      <c r="CN39" s="62"/>
      <c r="CO39" s="62"/>
      <c r="CP39" s="62"/>
      <c r="CQ39" s="27"/>
      <c r="CR39" s="27"/>
      <c r="CS39" s="28"/>
      <c r="CT39" s="62"/>
      <c r="CV39" s="1" t="n">
        <v>0</v>
      </c>
      <c r="CX39" s="64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62"/>
      <c r="CL40" s="62"/>
      <c r="CM40" s="62"/>
      <c r="CN40" s="62"/>
      <c r="CO40" s="62"/>
      <c r="CP40" s="62"/>
      <c r="CQ40" s="27"/>
      <c r="CR40" s="27"/>
      <c r="CS40" s="28"/>
      <c r="CT40" s="62"/>
      <c r="CV40" s="1" t="n">
        <v>0</v>
      </c>
      <c r="CX40" s="64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62"/>
      <c r="CL41" s="62"/>
      <c r="CM41" s="62"/>
      <c r="CN41" s="62"/>
      <c r="CO41" s="62"/>
      <c r="CP41" s="62"/>
      <c r="CQ41" s="27"/>
      <c r="CR41" s="27"/>
      <c r="CS41" s="28"/>
      <c r="CT41" s="62"/>
      <c r="CV41" s="1" t="n">
        <v>0</v>
      </c>
      <c r="CX41" s="64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62"/>
      <c r="CL42" s="62"/>
      <c r="CM42" s="62"/>
      <c r="CN42" s="62"/>
      <c r="CO42" s="62"/>
      <c r="CP42" s="62"/>
      <c r="CQ42" s="27"/>
      <c r="CR42" s="27"/>
      <c r="CS42" s="28"/>
      <c r="CT42" s="62"/>
      <c r="CV42" s="1" t="n">
        <v>0</v>
      </c>
      <c r="CX42" s="64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62"/>
      <c r="CL43" s="62"/>
      <c r="CM43" s="62"/>
      <c r="CN43" s="62"/>
      <c r="CO43" s="62"/>
      <c r="CP43" s="62"/>
      <c r="CQ43" s="27"/>
      <c r="CR43" s="27"/>
      <c r="CS43" s="28"/>
      <c r="CT43" s="62"/>
      <c r="CV43" s="1" t="n">
        <v>0</v>
      </c>
      <c r="CX43" s="64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8:29:35Z</dcterms:modified>
  <cp:revision>0</cp:revision>
  <dc:subject/>
  <dc:title/>
</cp:coreProperties>
</file>