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72">
  <si>
    <t xml:space="preserve">Взрослые C  Стандарт  1/4 Финала  Президиум РТС 18 марта 2017г.   Всего пар   22</t>
  </si>
  <si>
    <t xml:space="preserve">C:\Чемпионат\Суббота\Результаты\</t>
  </si>
  <si>
    <t xml:space="preserve">Взрослые C_СТ Тур 1-4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Взр C СТ 1-4</t>
  </si>
  <si>
    <t xml:space="preserve">Арбитры  1  Качалков Владимир  Белгород   2   Пешехонов Максим  Курск    3  Майер Анастасия   Крым   4  Чалбасова Татьяна  Москва</t>
  </si>
  <si>
    <t xml:space="preserve">Тур</t>
  </si>
  <si>
    <t xml:space="preserve">судей</t>
  </si>
  <si>
    <t xml:space="preserve">танцев</t>
  </si>
  <si>
    <t xml:space="preserve">Взр C СТ — копия</t>
  </si>
  <si>
    <t xml:space="preserve">5  Бафанов Артем  Нижний Новгород   6   Ходос Дина  Москва    7  Лежнева Ольга   Орел   8  Сивцев Михаил  Саха</t>
  </si>
  <si>
    <t xml:space="preserve">Взр C СТ</t>
  </si>
  <si>
    <t xml:space="preserve">9  Писанец Михаил  Тула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Межуев Антон   Макаревич Вита</t>
  </si>
  <si>
    <t xml:space="preserve">Эста МИФИ   Москва</t>
  </si>
  <si>
    <t xml:space="preserve">C</t>
  </si>
  <si>
    <t xml:space="preserve">1 - 12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Чжао Георгий   Кузнецова Яна</t>
  </si>
  <si>
    <t xml:space="preserve">Махаон   Москва</t>
  </si>
  <si>
    <t xml:space="preserve">Чугунов Юрий   Чугунова Юлия</t>
  </si>
  <si>
    <t xml:space="preserve">Ковалев Андрей   Забашта Виктория</t>
  </si>
  <si>
    <t xml:space="preserve">Иларт   Брянск</t>
  </si>
  <si>
    <t xml:space="preserve">Амелюшкин Иван   Юдицкая Анна</t>
  </si>
  <si>
    <t xml:space="preserve">Взлет Элс   Жуковский</t>
  </si>
  <si>
    <t xml:space="preserve">Выродов Руслан   Медведева Юлия</t>
  </si>
  <si>
    <t xml:space="preserve">С Клуб   Москва</t>
  </si>
  <si>
    <t xml:space="preserve">Оболенский Владимир   Выродова Александра</t>
  </si>
  <si>
    <t xml:space="preserve">Байла   Москва</t>
  </si>
  <si>
    <t xml:space="preserve">Усиков Сергей   Усикова Анастасия</t>
  </si>
  <si>
    <t xml:space="preserve">Согорин Евгений   Яковлева Светлана</t>
  </si>
  <si>
    <t xml:space="preserve">Алькасар   Серпухов</t>
  </si>
  <si>
    <t xml:space="preserve">Романов Александр   Макеева Анастасия</t>
  </si>
  <si>
    <t xml:space="preserve">Бать Дмитрий   Кузиленкова Ольга</t>
  </si>
  <si>
    <t xml:space="preserve">Танцландия   Москва</t>
  </si>
  <si>
    <t xml:space="preserve">13 - 14</t>
  </si>
  <si>
    <t xml:space="preserve">Буряков Александр   Золотарева Татьяна</t>
  </si>
  <si>
    <t xml:space="preserve">Юшкин Максим   Руденко Ольга</t>
  </si>
  <si>
    <t xml:space="preserve">Эста МИФИ, Танцландия   Москва, Москва</t>
  </si>
  <si>
    <t xml:space="preserve">Степанов Александр   Силионова Ирина</t>
  </si>
  <si>
    <t xml:space="preserve">Lоrеnz Dаnсе Studiо   Видное</t>
  </si>
  <si>
    <t xml:space="preserve">D</t>
  </si>
  <si>
    <t xml:space="preserve">Байков Евгений   Алихашкина Елена</t>
  </si>
  <si>
    <t xml:space="preserve">Гудков Михаил   Краснопеева Наталия</t>
  </si>
  <si>
    <t xml:space="preserve">Летс Данс   Москва</t>
  </si>
  <si>
    <t xml:space="preserve">Сапожников Александр   Коноплянко Полина</t>
  </si>
  <si>
    <t xml:space="preserve">Направление   Видное</t>
  </si>
  <si>
    <t xml:space="preserve">Моисеенко Евгений   Стеблина Татьяна</t>
  </si>
  <si>
    <t xml:space="preserve">Киселев Александр   Бобошко Светлана</t>
  </si>
  <si>
    <t xml:space="preserve">E</t>
  </si>
  <si>
    <t xml:space="preserve">Богучарский Александр   Коновалова Наталья</t>
  </si>
  <si>
    <t xml:space="preserve">Бяковский Александр   Середенко Ольга</t>
  </si>
  <si>
    <t xml:space="preserve">Фоловей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2</v>
      </c>
      <c r="CX5" s="31" t="n">
        <f aca="false">COUNTIF(CV9:CV200,"&gt;0")</f>
        <v>10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1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888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/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4</v>
      </c>
      <c r="CD9" s="58"/>
      <c r="CE9" s="58"/>
      <c r="CF9" s="59"/>
      <c r="CH9" s="60" t="n">
        <v>888</v>
      </c>
      <c r="CI9" s="57" t="s">
        <v>31</v>
      </c>
      <c r="CJ9" s="57" t="s">
        <v>32</v>
      </c>
      <c r="CK9" s="61" t="n">
        <v>9</v>
      </c>
      <c r="CL9" s="61" t="n">
        <v>9</v>
      </c>
      <c r="CM9" s="61" t="n">
        <v>9</v>
      </c>
      <c r="CN9" s="61" t="n">
        <v>9</v>
      </c>
      <c r="CO9" s="61" t="n">
        <v>8</v>
      </c>
      <c r="CP9" s="61" t="n">
        <v>44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888</v>
      </c>
      <c r="DB9" s="58" t="n">
        <v>1</v>
      </c>
      <c r="DC9" s="58" t="n">
        <v>1</v>
      </c>
      <c r="DE9" s="61" t="s">
        <v>34</v>
      </c>
      <c r="DF9" s="61" t="n">
        <v>53.4375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847</v>
      </c>
      <c r="B10" s="54" t="s">
        <v>30</v>
      </c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/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/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43</v>
      </c>
      <c r="CD10" s="58"/>
      <c r="CE10" s="58"/>
      <c r="CF10" s="59"/>
      <c r="CH10" s="60" t="n">
        <v>847</v>
      </c>
      <c r="CI10" s="57" t="s">
        <v>35</v>
      </c>
      <c r="CJ10" s="57" t="s">
        <v>36</v>
      </c>
      <c r="CK10" s="61" t="n">
        <v>9</v>
      </c>
      <c r="CL10" s="61" t="n">
        <v>9</v>
      </c>
      <c r="CM10" s="61" t="n">
        <v>9</v>
      </c>
      <c r="CN10" s="61" t="n">
        <v>8</v>
      </c>
      <c r="CO10" s="61" t="n">
        <v>8</v>
      </c>
      <c r="CP10" s="61" t="n">
        <v>43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847</v>
      </c>
      <c r="DB10" s="58" t="n">
        <v>2</v>
      </c>
      <c r="DC10" s="58" t="n">
        <v>2</v>
      </c>
      <c r="DE10" s="61" t="s">
        <v>34</v>
      </c>
      <c r="DF10" s="61" t="n">
        <v>53.4375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738</v>
      </c>
      <c r="B11" s="54"/>
      <c r="C11" s="54" t="s">
        <v>30</v>
      </c>
      <c r="D11" s="54" t="s">
        <v>30</v>
      </c>
      <c r="E11" s="54"/>
      <c r="F11" s="54" t="s">
        <v>30</v>
      </c>
      <c r="G11" s="54" t="s">
        <v>30</v>
      </c>
      <c r="H11" s="54" t="s">
        <v>30</v>
      </c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 t="s">
        <v>30</v>
      </c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/>
      <c r="BB11" s="54" t="s">
        <v>30</v>
      </c>
      <c r="BC11" s="54" t="s">
        <v>30</v>
      </c>
      <c r="BD11" s="54" t="s">
        <v>30</v>
      </c>
      <c r="BE11" s="54" t="s">
        <v>30</v>
      </c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42</v>
      </c>
      <c r="CD11" s="58"/>
      <c r="CE11" s="58"/>
      <c r="CF11" s="59"/>
      <c r="CH11" s="60" t="n">
        <v>738</v>
      </c>
      <c r="CI11" s="57" t="s">
        <v>37</v>
      </c>
      <c r="CJ11" s="57" t="s">
        <v>38</v>
      </c>
      <c r="CK11" s="61" t="n">
        <v>7</v>
      </c>
      <c r="CL11" s="61" t="n">
        <v>9</v>
      </c>
      <c r="CM11" s="61" t="n">
        <v>9</v>
      </c>
      <c r="CN11" s="61" t="n">
        <v>8</v>
      </c>
      <c r="CO11" s="61" t="n">
        <v>9</v>
      </c>
      <c r="CP11" s="61" t="n">
        <v>42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2</v>
      </c>
      <c r="CZ11" s="60" t="n">
        <v>738</v>
      </c>
      <c r="DB11" s="58" t="n">
        <v>3</v>
      </c>
      <c r="DC11" s="58" t="n">
        <v>3</v>
      </c>
      <c r="DE11" s="61" t="s">
        <v>34</v>
      </c>
      <c r="DF11" s="61" t="n">
        <v>53.4375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831</v>
      </c>
      <c r="B12" s="54" t="s">
        <v>30</v>
      </c>
      <c r="C12" s="54"/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 t="s">
        <v>30</v>
      </c>
      <c r="U12" s="54" t="s">
        <v>30</v>
      </c>
      <c r="V12" s="54"/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 t="s">
        <v>30</v>
      </c>
      <c r="AJ12" s="54" t="s">
        <v>30</v>
      </c>
      <c r="AK12" s="54" t="s">
        <v>30</v>
      </c>
      <c r="AL12" s="54" t="s">
        <v>30</v>
      </c>
      <c r="AM12" s="54" t="s">
        <v>30</v>
      </c>
      <c r="AN12" s="54" t="s">
        <v>30</v>
      </c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 t="s">
        <v>30</v>
      </c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54" t="s">
        <v>30</v>
      </c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 t="s">
        <v>30</v>
      </c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 t="s">
        <v>30</v>
      </c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41</v>
      </c>
      <c r="CD12" s="58"/>
      <c r="CE12" s="58"/>
      <c r="CF12" s="59"/>
      <c r="CH12" s="60" t="n">
        <v>831</v>
      </c>
      <c r="CI12" s="57" t="s">
        <v>39</v>
      </c>
      <c r="CJ12" s="57" t="s">
        <v>38</v>
      </c>
      <c r="CK12" s="61" t="n">
        <v>8</v>
      </c>
      <c r="CL12" s="61" t="n">
        <v>7</v>
      </c>
      <c r="CM12" s="61" t="n">
        <v>8</v>
      </c>
      <c r="CN12" s="61" t="n">
        <v>9</v>
      </c>
      <c r="CO12" s="61" t="n">
        <v>9</v>
      </c>
      <c r="CP12" s="61" t="n">
        <v>41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3</v>
      </c>
      <c r="CZ12" s="60" t="n">
        <v>831</v>
      </c>
      <c r="DB12" s="58" t="n">
        <v>4</v>
      </c>
      <c r="DC12" s="58" t="n">
        <v>4</v>
      </c>
      <c r="DE12" s="61" t="s">
        <v>34</v>
      </c>
      <c r="DF12" s="61" t="n">
        <v>53.4375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45</v>
      </c>
      <c r="B13" s="54" t="s">
        <v>30</v>
      </c>
      <c r="C13" s="54" t="s">
        <v>30</v>
      </c>
      <c r="D13" s="54"/>
      <c r="E13" s="54"/>
      <c r="F13" s="54" t="s">
        <v>30</v>
      </c>
      <c r="G13" s="54" t="s">
        <v>30</v>
      </c>
      <c r="H13" s="54" t="s">
        <v>30</v>
      </c>
      <c r="I13" s="54" t="s">
        <v>30</v>
      </c>
      <c r="J13" s="54" t="s">
        <v>30</v>
      </c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/>
      <c r="U13" s="54" t="s">
        <v>30</v>
      </c>
      <c r="V13" s="54" t="s">
        <v>30</v>
      </c>
      <c r="W13" s="54" t="s">
        <v>30</v>
      </c>
      <c r="X13" s="54" t="s">
        <v>30</v>
      </c>
      <c r="Y13" s="54" t="s">
        <v>30</v>
      </c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/>
      <c r="AK13" s="54"/>
      <c r="AL13" s="54" t="s">
        <v>30</v>
      </c>
      <c r="AM13" s="54" t="s">
        <v>30</v>
      </c>
      <c r="AN13" s="54" t="s">
        <v>30</v>
      </c>
      <c r="AO13" s="54" t="s">
        <v>30</v>
      </c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 t="s">
        <v>30</v>
      </c>
      <c r="BA13" s="54" t="s">
        <v>30</v>
      </c>
      <c r="BB13" s="54" t="s">
        <v>30</v>
      </c>
      <c r="BC13" s="54" t="s">
        <v>30</v>
      </c>
      <c r="BD13" s="54" t="s">
        <v>30</v>
      </c>
      <c r="BE13" s="54" t="s">
        <v>30</v>
      </c>
      <c r="BF13" s="54" t="s">
        <v>30</v>
      </c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/>
      <c r="BQ13" s="54" t="s">
        <v>30</v>
      </c>
      <c r="BR13" s="54" t="s">
        <v>30</v>
      </c>
      <c r="BS13" s="54" t="s">
        <v>30</v>
      </c>
      <c r="BT13" s="54" t="s">
        <v>30</v>
      </c>
      <c r="BU13" s="54" t="s">
        <v>30</v>
      </c>
      <c r="BV13" s="54" t="s">
        <v>30</v>
      </c>
      <c r="BW13" s="55"/>
      <c r="BX13" s="55"/>
      <c r="BY13" s="56"/>
      <c r="BZ13" s="56"/>
      <c r="CA13" s="56"/>
      <c r="CB13" s="56"/>
      <c r="CC13" s="57" t="n">
        <v>39</v>
      </c>
      <c r="CD13" s="58"/>
      <c r="CE13" s="58"/>
      <c r="CF13" s="59"/>
      <c r="CH13" s="60" t="n">
        <v>845</v>
      </c>
      <c r="CI13" s="57" t="s">
        <v>40</v>
      </c>
      <c r="CJ13" s="57" t="s">
        <v>41</v>
      </c>
      <c r="CK13" s="61" t="n">
        <v>7</v>
      </c>
      <c r="CL13" s="61" t="n">
        <v>8</v>
      </c>
      <c r="CM13" s="61" t="n">
        <v>7</v>
      </c>
      <c r="CN13" s="61" t="n">
        <v>9</v>
      </c>
      <c r="CO13" s="61" t="n">
        <v>8</v>
      </c>
      <c r="CP13" s="61" t="n">
        <v>39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845</v>
      </c>
      <c r="DB13" s="58" t="n">
        <v>5</v>
      </c>
      <c r="DC13" s="58" t="n">
        <v>5</v>
      </c>
      <c r="DE13" s="61" t="s">
        <v>34</v>
      </c>
      <c r="DF13" s="61" t="n">
        <v>53.4375</v>
      </c>
    </row>
    <row r="14" customFormat="false" ht="12.75" hidden="false" customHeight="false" outlineLevel="0" collapsed="false">
      <c r="A14" s="53" t="n">
        <v>992</v>
      </c>
      <c r="B14" s="54" t="s">
        <v>30</v>
      </c>
      <c r="C14" s="54"/>
      <c r="D14" s="54" t="s">
        <v>30</v>
      </c>
      <c r="E14" s="54" t="s">
        <v>30</v>
      </c>
      <c r="F14" s="54"/>
      <c r="G14" s="54" t="s">
        <v>30</v>
      </c>
      <c r="H14" s="54"/>
      <c r="I14" s="54"/>
      <c r="J14" s="54" t="s">
        <v>30</v>
      </c>
      <c r="K14" s="55"/>
      <c r="L14" s="55"/>
      <c r="M14" s="56"/>
      <c r="N14" s="56"/>
      <c r="O14" s="56"/>
      <c r="P14" s="56"/>
      <c r="Q14" s="56"/>
      <c r="R14" s="54" t="s">
        <v>30</v>
      </c>
      <c r="S14" s="54"/>
      <c r="T14" s="54" t="s">
        <v>30</v>
      </c>
      <c r="U14" s="54"/>
      <c r="V14" s="54" t="s">
        <v>30</v>
      </c>
      <c r="W14" s="54" t="s">
        <v>30</v>
      </c>
      <c r="X14" s="54" t="s">
        <v>30</v>
      </c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 t="s">
        <v>30</v>
      </c>
      <c r="AI14" s="54" t="s">
        <v>30</v>
      </c>
      <c r="AJ14" s="54" t="s">
        <v>30</v>
      </c>
      <c r="AK14" s="54" t="s">
        <v>30</v>
      </c>
      <c r="AL14" s="54" t="s">
        <v>30</v>
      </c>
      <c r="AM14" s="54"/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 t="s">
        <v>30</v>
      </c>
      <c r="AY14" s="54" t="s">
        <v>30</v>
      </c>
      <c r="AZ14" s="54" t="s">
        <v>30</v>
      </c>
      <c r="BA14" s="54" t="s">
        <v>30</v>
      </c>
      <c r="BB14" s="54" t="s">
        <v>30</v>
      </c>
      <c r="BC14" s="54" t="s">
        <v>30</v>
      </c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 t="s">
        <v>30</v>
      </c>
      <c r="BO14" s="54" t="s">
        <v>30</v>
      </c>
      <c r="BP14" s="54" t="s">
        <v>30</v>
      </c>
      <c r="BQ14" s="54" t="s">
        <v>30</v>
      </c>
      <c r="BR14" s="54" t="s">
        <v>30</v>
      </c>
      <c r="BS14" s="54" t="s">
        <v>30</v>
      </c>
      <c r="BT14" s="54" t="s">
        <v>30</v>
      </c>
      <c r="BU14" s="54" t="s">
        <v>30</v>
      </c>
      <c r="BV14" s="54" t="s">
        <v>30</v>
      </c>
      <c r="BW14" s="55"/>
      <c r="BX14" s="55"/>
      <c r="BY14" s="56"/>
      <c r="BZ14" s="56"/>
      <c r="CA14" s="56"/>
      <c r="CB14" s="56"/>
      <c r="CC14" s="57" t="n">
        <v>38</v>
      </c>
      <c r="CD14" s="58"/>
      <c r="CE14" s="58"/>
      <c r="CF14" s="59"/>
      <c r="CH14" s="60" t="n">
        <v>992</v>
      </c>
      <c r="CI14" s="57" t="s">
        <v>42</v>
      </c>
      <c r="CJ14" s="57" t="s">
        <v>43</v>
      </c>
      <c r="CK14" s="61" t="n">
        <v>5</v>
      </c>
      <c r="CL14" s="61" t="n">
        <v>7</v>
      </c>
      <c r="CM14" s="61" t="n">
        <v>8</v>
      </c>
      <c r="CN14" s="61" t="n">
        <v>9</v>
      </c>
      <c r="CO14" s="61" t="n">
        <v>9</v>
      </c>
      <c r="CP14" s="61" t="n">
        <v>38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5</v>
      </c>
      <c r="CZ14" s="60" t="n">
        <v>992</v>
      </c>
      <c r="DB14" s="58" t="n">
        <v>6</v>
      </c>
      <c r="DC14" s="58" t="n">
        <v>6</v>
      </c>
      <c r="DE14" s="61" t="s">
        <v>34</v>
      </c>
      <c r="DF14" s="61" t="n">
        <v>53.4375</v>
      </c>
    </row>
    <row r="15" customFormat="false" ht="12.75" hidden="false" customHeight="false" outlineLevel="0" collapsed="false">
      <c r="A15" s="53" t="n">
        <v>508</v>
      </c>
      <c r="B15" s="54" t="s">
        <v>30</v>
      </c>
      <c r="C15" s="54" t="s">
        <v>30</v>
      </c>
      <c r="D15" s="54" t="s">
        <v>30</v>
      </c>
      <c r="E15" s="54"/>
      <c r="F15" s="54" t="s">
        <v>30</v>
      </c>
      <c r="G15" s="54" t="s">
        <v>30</v>
      </c>
      <c r="H15" s="54" t="s">
        <v>30</v>
      </c>
      <c r="I15" s="54"/>
      <c r="J15" s="54" t="s">
        <v>30</v>
      </c>
      <c r="K15" s="55"/>
      <c r="L15" s="55"/>
      <c r="M15" s="56"/>
      <c r="N15" s="56"/>
      <c r="O15" s="56"/>
      <c r="P15" s="56"/>
      <c r="Q15" s="56"/>
      <c r="R15" s="54" t="s">
        <v>30</v>
      </c>
      <c r="S15" s="54" t="s">
        <v>30</v>
      </c>
      <c r="T15" s="54"/>
      <c r="U15" s="54" t="s">
        <v>30</v>
      </c>
      <c r="V15" s="54" t="s">
        <v>30</v>
      </c>
      <c r="W15" s="54" t="s">
        <v>30</v>
      </c>
      <c r="X15" s="54"/>
      <c r="Y15" s="54"/>
      <c r="Z15" s="54" t="s">
        <v>30</v>
      </c>
      <c r="AA15" s="55"/>
      <c r="AB15" s="55"/>
      <c r="AC15" s="56"/>
      <c r="AD15" s="56"/>
      <c r="AE15" s="56"/>
      <c r="AF15" s="56"/>
      <c r="AG15" s="56"/>
      <c r="AH15" s="54" t="s">
        <v>30</v>
      </c>
      <c r="AI15" s="54" t="s">
        <v>30</v>
      </c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54"/>
      <c r="AP15" s="54" t="s">
        <v>30</v>
      </c>
      <c r="AQ15" s="55"/>
      <c r="AR15" s="55"/>
      <c r="AS15" s="56"/>
      <c r="AT15" s="56"/>
      <c r="AU15" s="56"/>
      <c r="AV15" s="56"/>
      <c r="AW15" s="56"/>
      <c r="AX15" s="54" t="s">
        <v>30</v>
      </c>
      <c r="AY15" s="54" t="s">
        <v>30</v>
      </c>
      <c r="AZ15" s="54" t="s">
        <v>30</v>
      </c>
      <c r="BA15" s="54" t="s">
        <v>30</v>
      </c>
      <c r="BB15" s="54" t="s">
        <v>30</v>
      </c>
      <c r="BC15" s="54" t="s">
        <v>30</v>
      </c>
      <c r="BD15" s="54" t="s">
        <v>30</v>
      </c>
      <c r="BE15" s="54"/>
      <c r="BF15" s="54" t="s">
        <v>30</v>
      </c>
      <c r="BG15" s="55"/>
      <c r="BH15" s="55"/>
      <c r="BI15" s="56"/>
      <c r="BJ15" s="56"/>
      <c r="BK15" s="56"/>
      <c r="BL15" s="56"/>
      <c r="BM15" s="56"/>
      <c r="BN15" s="54" t="s">
        <v>30</v>
      </c>
      <c r="BO15" s="54" t="s">
        <v>30</v>
      </c>
      <c r="BP15" s="54" t="s">
        <v>30</v>
      </c>
      <c r="BQ15" s="54" t="s">
        <v>30</v>
      </c>
      <c r="BR15" s="54" t="s">
        <v>30</v>
      </c>
      <c r="BS15" s="54"/>
      <c r="BT15" s="54" t="s">
        <v>30</v>
      </c>
      <c r="BU15" s="54" t="s">
        <v>30</v>
      </c>
      <c r="BV15" s="54"/>
      <c r="BW15" s="55"/>
      <c r="BX15" s="55"/>
      <c r="BY15" s="56"/>
      <c r="BZ15" s="56"/>
      <c r="CA15" s="56"/>
      <c r="CB15" s="56"/>
      <c r="CC15" s="57" t="n">
        <v>36</v>
      </c>
      <c r="CD15" s="58"/>
      <c r="CE15" s="58"/>
      <c r="CF15" s="59"/>
      <c r="CH15" s="60" t="n">
        <v>508</v>
      </c>
      <c r="CI15" s="57" t="s">
        <v>44</v>
      </c>
      <c r="CJ15" s="57" t="s">
        <v>45</v>
      </c>
      <c r="CK15" s="61" t="n">
        <v>7</v>
      </c>
      <c r="CL15" s="61" t="n">
        <v>6</v>
      </c>
      <c r="CM15" s="61" t="n">
        <v>8</v>
      </c>
      <c r="CN15" s="61" t="n">
        <v>8</v>
      </c>
      <c r="CO15" s="61" t="n">
        <v>7</v>
      </c>
      <c r="CP15" s="61" t="n">
        <v>36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6</v>
      </c>
      <c r="CZ15" s="60" t="n">
        <v>508</v>
      </c>
      <c r="DB15" s="58" t="n">
        <v>7</v>
      </c>
      <c r="DC15" s="58" t="n">
        <v>7</v>
      </c>
      <c r="DE15" s="61" t="s">
        <v>34</v>
      </c>
      <c r="DF15" s="61" t="n">
        <v>53.4375</v>
      </c>
    </row>
    <row r="16" customFormat="false" ht="12.75" hidden="false" customHeight="false" outlineLevel="0" collapsed="false">
      <c r="A16" s="53" t="n">
        <v>842</v>
      </c>
      <c r="B16" s="54" t="s">
        <v>30</v>
      </c>
      <c r="C16" s="54" t="s">
        <v>30</v>
      </c>
      <c r="D16" s="54" t="s">
        <v>30</v>
      </c>
      <c r="E16" s="54" t="s">
        <v>30</v>
      </c>
      <c r="F16" s="54" t="s">
        <v>30</v>
      </c>
      <c r="G16" s="54" t="s">
        <v>30</v>
      </c>
      <c r="H16" s="54" t="s">
        <v>30</v>
      </c>
      <c r="I16" s="54" t="s">
        <v>30</v>
      </c>
      <c r="J16" s="54"/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 t="s">
        <v>30</v>
      </c>
      <c r="U16" s="54"/>
      <c r="V16" s="54" t="s">
        <v>30</v>
      </c>
      <c r="W16" s="54" t="s">
        <v>30</v>
      </c>
      <c r="X16" s="54" t="s">
        <v>30</v>
      </c>
      <c r="Y16" s="54" t="s">
        <v>30</v>
      </c>
      <c r="Z16" s="54"/>
      <c r="AA16" s="55"/>
      <c r="AB16" s="55"/>
      <c r="AC16" s="56"/>
      <c r="AD16" s="56"/>
      <c r="AE16" s="56"/>
      <c r="AF16" s="56"/>
      <c r="AG16" s="56"/>
      <c r="AH16" s="54"/>
      <c r="AI16" s="54" t="s">
        <v>30</v>
      </c>
      <c r="AJ16" s="54" t="s">
        <v>30</v>
      </c>
      <c r="AK16" s="54"/>
      <c r="AL16" s="54" t="s">
        <v>30</v>
      </c>
      <c r="AM16" s="54" t="s">
        <v>30</v>
      </c>
      <c r="AN16" s="54" t="s">
        <v>30</v>
      </c>
      <c r="AO16" s="54"/>
      <c r="AP16" s="54" t="s">
        <v>30</v>
      </c>
      <c r="AQ16" s="55"/>
      <c r="AR16" s="55"/>
      <c r="AS16" s="56"/>
      <c r="AT16" s="56"/>
      <c r="AU16" s="56"/>
      <c r="AV16" s="56"/>
      <c r="AW16" s="56"/>
      <c r="AX16" s="54"/>
      <c r="AY16" s="54" t="s">
        <v>30</v>
      </c>
      <c r="AZ16" s="54" t="s">
        <v>30</v>
      </c>
      <c r="BA16" s="54"/>
      <c r="BB16" s="54" t="s">
        <v>30</v>
      </c>
      <c r="BC16" s="54"/>
      <c r="BD16" s="54"/>
      <c r="BE16" s="54"/>
      <c r="BF16" s="54" t="s">
        <v>30</v>
      </c>
      <c r="BG16" s="55"/>
      <c r="BH16" s="55"/>
      <c r="BI16" s="56"/>
      <c r="BJ16" s="56"/>
      <c r="BK16" s="56"/>
      <c r="BL16" s="56"/>
      <c r="BM16" s="56"/>
      <c r="BN16" s="54" t="s">
        <v>30</v>
      </c>
      <c r="BO16" s="54" t="s">
        <v>30</v>
      </c>
      <c r="BP16" s="54" t="s">
        <v>30</v>
      </c>
      <c r="BQ16" s="54"/>
      <c r="BR16" s="54" t="s">
        <v>30</v>
      </c>
      <c r="BS16" s="54" t="s">
        <v>30</v>
      </c>
      <c r="BT16" s="54" t="s">
        <v>30</v>
      </c>
      <c r="BU16" s="54" t="s">
        <v>30</v>
      </c>
      <c r="BV16" s="54"/>
      <c r="BW16" s="55"/>
      <c r="BX16" s="55"/>
      <c r="BY16" s="56"/>
      <c r="BZ16" s="56"/>
      <c r="CA16" s="56"/>
      <c r="CB16" s="56"/>
      <c r="CC16" s="57" t="n">
        <v>32</v>
      </c>
      <c r="CD16" s="58"/>
      <c r="CE16" s="58"/>
      <c r="CF16" s="59"/>
      <c r="CH16" s="60" t="n">
        <v>842</v>
      </c>
      <c r="CI16" s="57" t="s">
        <v>46</v>
      </c>
      <c r="CJ16" s="57" t="s">
        <v>47</v>
      </c>
      <c r="CK16" s="61" t="n">
        <v>8</v>
      </c>
      <c r="CL16" s="61" t="n">
        <v>7</v>
      </c>
      <c r="CM16" s="61" t="n">
        <v>6</v>
      </c>
      <c r="CN16" s="61" t="n">
        <v>4</v>
      </c>
      <c r="CO16" s="61" t="n">
        <v>7</v>
      </c>
      <c r="CP16" s="61" t="n">
        <v>32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7</v>
      </c>
      <c r="CZ16" s="60" t="n">
        <v>842</v>
      </c>
      <c r="DB16" s="58" t="n">
        <v>8</v>
      </c>
      <c r="DC16" s="58" t="n">
        <v>8</v>
      </c>
      <c r="DE16" s="61" t="s">
        <v>34</v>
      </c>
      <c r="DF16" s="61" t="n">
        <v>53.4375</v>
      </c>
    </row>
    <row r="17" customFormat="false" ht="12.75" hidden="false" customHeight="false" outlineLevel="0" collapsed="false">
      <c r="A17" s="53" t="n">
        <v>896</v>
      </c>
      <c r="B17" s="54" t="s">
        <v>30</v>
      </c>
      <c r="C17" s="54" t="s">
        <v>30</v>
      </c>
      <c r="D17" s="54" t="s">
        <v>30</v>
      </c>
      <c r="E17" s="54" t="s">
        <v>30</v>
      </c>
      <c r="F17" s="54"/>
      <c r="G17" s="54"/>
      <c r="H17" s="54"/>
      <c r="I17" s="54" t="s">
        <v>30</v>
      </c>
      <c r="J17" s="54" t="s">
        <v>30</v>
      </c>
      <c r="K17" s="55"/>
      <c r="L17" s="55"/>
      <c r="M17" s="56"/>
      <c r="N17" s="56"/>
      <c r="O17" s="56"/>
      <c r="P17" s="56"/>
      <c r="Q17" s="56"/>
      <c r="R17" s="54" t="s">
        <v>30</v>
      </c>
      <c r="S17" s="54" t="s">
        <v>30</v>
      </c>
      <c r="T17" s="54" t="s">
        <v>30</v>
      </c>
      <c r="U17" s="54"/>
      <c r="V17" s="54" t="s">
        <v>30</v>
      </c>
      <c r="W17" s="54" t="s">
        <v>30</v>
      </c>
      <c r="X17" s="54"/>
      <c r="Y17" s="54" t="s">
        <v>30</v>
      </c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 t="s">
        <v>30</v>
      </c>
      <c r="AK17" s="54" t="s">
        <v>30</v>
      </c>
      <c r="AL17" s="54"/>
      <c r="AM17" s="54" t="s">
        <v>30</v>
      </c>
      <c r="AN17" s="54"/>
      <c r="AO17" s="54" t="s">
        <v>30</v>
      </c>
      <c r="AP17" s="54" t="s">
        <v>30</v>
      </c>
      <c r="AQ17" s="55"/>
      <c r="AR17" s="55"/>
      <c r="AS17" s="56"/>
      <c r="AT17" s="56"/>
      <c r="AU17" s="56"/>
      <c r="AV17" s="56"/>
      <c r="AW17" s="56"/>
      <c r="AX17" s="54" t="s">
        <v>30</v>
      </c>
      <c r="AY17" s="54" t="s">
        <v>30</v>
      </c>
      <c r="AZ17" s="54" t="s">
        <v>30</v>
      </c>
      <c r="BA17" s="54"/>
      <c r="BB17" s="54" t="s">
        <v>30</v>
      </c>
      <c r="BC17" s="54" t="s">
        <v>30</v>
      </c>
      <c r="BD17" s="54"/>
      <c r="BE17" s="54" t="s">
        <v>30</v>
      </c>
      <c r="BF17" s="54" t="s">
        <v>30</v>
      </c>
      <c r="BG17" s="55"/>
      <c r="BH17" s="55"/>
      <c r="BI17" s="56"/>
      <c r="BJ17" s="56"/>
      <c r="BK17" s="56"/>
      <c r="BL17" s="56"/>
      <c r="BM17" s="56"/>
      <c r="BN17" s="54" t="s">
        <v>30</v>
      </c>
      <c r="BO17" s="54" t="s">
        <v>30</v>
      </c>
      <c r="BP17" s="54" t="s">
        <v>30</v>
      </c>
      <c r="BQ17" s="54"/>
      <c r="BR17" s="54" t="s">
        <v>30</v>
      </c>
      <c r="BS17" s="54" t="s">
        <v>30</v>
      </c>
      <c r="BT17" s="54" t="s">
        <v>30</v>
      </c>
      <c r="BU17" s="54"/>
      <c r="BV17" s="54" t="s">
        <v>30</v>
      </c>
      <c r="BW17" s="55"/>
      <c r="BX17" s="55"/>
      <c r="BY17" s="56"/>
      <c r="BZ17" s="56"/>
      <c r="CA17" s="56"/>
      <c r="CB17" s="56"/>
      <c r="CC17" s="57" t="n">
        <v>31</v>
      </c>
      <c r="CD17" s="58"/>
      <c r="CE17" s="58"/>
      <c r="CF17" s="59"/>
      <c r="CH17" s="60" t="n">
        <v>896</v>
      </c>
      <c r="CI17" s="57" t="s">
        <v>48</v>
      </c>
      <c r="CJ17" s="57" t="s">
        <v>45</v>
      </c>
      <c r="CK17" s="61" t="n">
        <v>6</v>
      </c>
      <c r="CL17" s="61" t="n">
        <v>6</v>
      </c>
      <c r="CM17" s="61" t="n">
        <v>5</v>
      </c>
      <c r="CN17" s="61" t="n">
        <v>7</v>
      </c>
      <c r="CO17" s="61" t="n">
        <v>7</v>
      </c>
      <c r="CP17" s="61" t="n">
        <v>31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8</v>
      </c>
      <c r="CZ17" s="60" t="n">
        <v>896</v>
      </c>
      <c r="DB17" s="58" t="n">
        <v>9</v>
      </c>
      <c r="DC17" s="58" t="n">
        <v>9</v>
      </c>
      <c r="DE17" s="61" t="s">
        <v>34</v>
      </c>
      <c r="DF17" s="61" t="n">
        <v>53.4375</v>
      </c>
    </row>
    <row r="18" customFormat="false" ht="12.75" hidden="false" customHeight="false" outlineLevel="0" collapsed="false">
      <c r="A18" s="53" t="n">
        <v>764</v>
      </c>
      <c r="B18" s="54" t="s">
        <v>30</v>
      </c>
      <c r="C18" s="54" t="s">
        <v>30</v>
      </c>
      <c r="D18" s="54" t="s">
        <v>30</v>
      </c>
      <c r="E18" s="54" t="s">
        <v>30</v>
      </c>
      <c r="F18" s="54" t="s">
        <v>30</v>
      </c>
      <c r="G18" s="54" t="s">
        <v>30</v>
      </c>
      <c r="H18" s="54" t="s">
        <v>30</v>
      </c>
      <c r="I18" s="54" t="s">
        <v>30</v>
      </c>
      <c r="J18" s="54"/>
      <c r="K18" s="55"/>
      <c r="L18" s="55"/>
      <c r="M18" s="56"/>
      <c r="N18" s="56"/>
      <c r="O18" s="56"/>
      <c r="P18" s="56"/>
      <c r="Q18" s="56"/>
      <c r="R18" s="54" t="s">
        <v>30</v>
      </c>
      <c r="S18" s="54" t="s">
        <v>30</v>
      </c>
      <c r="T18" s="54" t="s">
        <v>30</v>
      </c>
      <c r="U18" s="54" t="s">
        <v>30</v>
      </c>
      <c r="V18" s="54"/>
      <c r="W18" s="54"/>
      <c r="X18" s="54" t="s">
        <v>30</v>
      </c>
      <c r="Y18" s="54" t="s">
        <v>30</v>
      </c>
      <c r="Z18" s="54" t="s">
        <v>30</v>
      </c>
      <c r="AA18" s="55"/>
      <c r="AB18" s="55"/>
      <c r="AC18" s="56"/>
      <c r="AD18" s="56"/>
      <c r="AE18" s="56"/>
      <c r="AF18" s="56"/>
      <c r="AG18" s="56"/>
      <c r="AH18" s="54" t="s">
        <v>30</v>
      </c>
      <c r="AI18" s="54"/>
      <c r="AJ18" s="54" t="s">
        <v>30</v>
      </c>
      <c r="AK18" s="54" t="s">
        <v>30</v>
      </c>
      <c r="AL18" s="54"/>
      <c r="AM18" s="54" t="s">
        <v>30</v>
      </c>
      <c r="AN18" s="54"/>
      <c r="AO18" s="54" t="s">
        <v>30</v>
      </c>
      <c r="AP18" s="54"/>
      <c r="AQ18" s="55"/>
      <c r="AR18" s="55"/>
      <c r="AS18" s="56"/>
      <c r="AT18" s="56"/>
      <c r="AU18" s="56"/>
      <c r="AV18" s="56"/>
      <c r="AW18" s="56"/>
      <c r="AX18" s="54"/>
      <c r="AY18" s="54" t="s">
        <v>30</v>
      </c>
      <c r="AZ18" s="54" t="s">
        <v>30</v>
      </c>
      <c r="BA18" s="54" t="s">
        <v>30</v>
      </c>
      <c r="BB18" s="54"/>
      <c r="BC18" s="54"/>
      <c r="BD18" s="54" t="s">
        <v>30</v>
      </c>
      <c r="BE18" s="54" t="s">
        <v>30</v>
      </c>
      <c r="BF18" s="54"/>
      <c r="BG18" s="55"/>
      <c r="BH18" s="55"/>
      <c r="BI18" s="56"/>
      <c r="BJ18" s="56"/>
      <c r="BK18" s="56"/>
      <c r="BL18" s="56"/>
      <c r="BM18" s="56"/>
      <c r="BN18" s="54"/>
      <c r="BO18" s="54"/>
      <c r="BP18" s="54" t="s">
        <v>30</v>
      </c>
      <c r="BQ18" s="54"/>
      <c r="BR18" s="54" t="s">
        <v>30</v>
      </c>
      <c r="BS18" s="54"/>
      <c r="BT18" s="54"/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28</v>
      </c>
      <c r="CD18" s="58"/>
      <c r="CE18" s="58"/>
      <c r="CF18" s="59"/>
      <c r="CH18" s="60" t="n">
        <v>764</v>
      </c>
      <c r="CI18" s="57" t="s">
        <v>49</v>
      </c>
      <c r="CJ18" s="57" t="s">
        <v>50</v>
      </c>
      <c r="CK18" s="61" t="n">
        <v>8</v>
      </c>
      <c r="CL18" s="61" t="n">
        <v>7</v>
      </c>
      <c r="CM18" s="61" t="n">
        <v>5</v>
      </c>
      <c r="CN18" s="61" t="n">
        <v>5</v>
      </c>
      <c r="CO18" s="61" t="n">
        <v>3</v>
      </c>
      <c r="CP18" s="61" t="n">
        <v>28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9</v>
      </c>
      <c r="CZ18" s="60" t="n">
        <v>764</v>
      </c>
      <c r="DB18" s="58" t="n">
        <v>10</v>
      </c>
      <c r="DC18" s="58" t="n">
        <v>11</v>
      </c>
      <c r="DE18" s="61" t="s">
        <v>34</v>
      </c>
      <c r="DF18" s="61" t="n">
        <v>53.4375</v>
      </c>
    </row>
    <row r="19" customFormat="false" ht="12.75" hidden="false" customHeight="false" outlineLevel="0" collapsed="false">
      <c r="A19" s="53" t="n">
        <v>518</v>
      </c>
      <c r="B19" s="54" t="s">
        <v>30</v>
      </c>
      <c r="C19" s="54" t="s">
        <v>30</v>
      </c>
      <c r="D19" s="54" t="s">
        <v>30</v>
      </c>
      <c r="E19" s="54" t="s">
        <v>30</v>
      </c>
      <c r="F19" s="54"/>
      <c r="G19" s="54" t="s">
        <v>30</v>
      </c>
      <c r="H19" s="54" t="s">
        <v>30</v>
      </c>
      <c r="I19" s="54" t="s">
        <v>30</v>
      </c>
      <c r="J19" s="54"/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/>
      <c r="U19" s="54" t="s">
        <v>30</v>
      </c>
      <c r="V19" s="54"/>
      <c r="W19" s="54" t="s">
        <v>30</v>
      </c>
      <c r="X19" s="54" t="s">
        <v>30</v>
      </c>
      <c r="Y19" s="54" t="s">
        <v>30</v>
      </c>
      <c r="Z19" s="54"/>
      <c r="AA19" s="55"/>
      <c r="AB19" s="55"/>
      <c r="AC19" s="56"/>
      <c r="AD19" s="56"/>
      <c r="AE19" s="56"/>
      <c r="AF19" s="56"/>
      <c r="AG19" s="56"/>
      <c r="AH19" s="54" t="s">
        <v>30</v>
      </c>
      <c r="AI19" s="54" t="s">
        <v>30</v>
      </c>
      <c r="AJ19" s="54" t="s">
        <v>30</v>
      </c>
      <c r="AK19" s="54" t="s">
        <v>30</v>
      </c>
      <c r="AL19" s="54"/>
      <c r="AM19" s="54" t="s">
        <v>30</v>
      </c>
      <c r="AN19" s="54" t="s">
        <v>30</v>
      </c>
      <c r="AO19" s="54" t="s">
        <v>30</v>
      </c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/>
      <c r="AZ19" s="54"/>
      <c r="BA19" s="54"/>
      <c r="BB19" s="54"/>
      <c r="BC19" s="54" t="s">
        <v>30</v>
      </c>
      <c r="BD19" s="54"/>
      <c r="BE19" s="54" t="s">
        <v>30</v>
      </c>
      <c r="BF19" s="54"/>
      <c r="BG19" s="55"/>
      <c r="BH19" s="55"/>
      <c r="BI19" s="56"/>
      <c r="BJ19" s="56"/>
      <c r="BK19" s="56"/>
      <c r="BL19" s="56"/>
      <c r="BM19" s="56"/>
      <c r="BN19" s="54"/>
      <c r="BO19" s="54"/>
      <c r="BP19" s="54" t="s">
        <v>30</v>
      </c>
      <c r="BQ19" s="54" t="s">
        <v>30</v>
      </c>
      <c r="BR19" s="54"/>
      <c r="BS19" s="54"/>
      <c r="BT19" s="54" t="s">
        <v>30</v>
      </c>
      <c r="BU19" s="54" t="s">
        <v>30</v>
      </c>
      <c r="BV19" s="54" t="s">
        <v>30</v>
      </c>
      <c r="BW19" s="55"/>
      <c r="BX19" s="55"/>
      <c r="BY19" s="56"/>
      <c r="BZ19" s="56"/>
      <c r="CA19" s="56"/>
      <c r="CB19" s="56"/>
      <c r="CC19" s="57" t="n">
        <v>28</v>
      </c>
      <c r="CD19" s="58"/>
      <c r="CE19" s="58"/>
      <c r="CF19" s="59"/>
      <c r="CH19" s="60" t="n">
        <v>518</v>
      </c>
      <c r="CI19" s="57" t="s">
        <v>51</v>
      </c>
      <c r="CJ19" s="57" t="s">
        <v>32</v>
      </c>
      <c r="CK19" s="61" t="n">
        <v>7</v>
      </c>
      <c r="CL19" s="61" t="n">
        <v>6</v>
      </c>
      <c r="CM19" s="61" t="n">
        <v>7</v>
      </c>
      <c r="CN19" s="61" t="n">
        <v>3</v>
      </c>
      <c r="CO19" s="61" t="n">
        <v>5</v>
      </c>
      <c r="CP19" s="61" t="n">
        <v>28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10</v>
      </c>
      <c r="CZ19" s="60" t="n">
        <v>518</v>
      </c>
      <c r="DB19" s="58" t="n">
        <v>10</v>
      </c>
      <c r="DC19" s="58" t="n">
        <v>11</v>
      </c>
      <c r="DE19" s="61" t="s">
        <v>34</v>
      </c>
      <c r="DF19" s="61" t="n">
        <v>53.4375</v>
      </c>
    </row>
    <row r="20" customFormat="false" ht="13.5" hidden="false" customHeight="false" outlineLevel="0" collapsed="false">
      <c r="A20" s="65" t="n">
        <v>535</v>
      </c>
      <c r="B20" s="66"/>
      <c r="C20" s="66" t="s">
        <v>30</v>
      </c>
      <c r="D20" s="66"/>
      <c r="E20" s="66" t="s">
        <v>30</v>
      </c>
      <c r="F20" s="66"/>
      <c r="G20" s="66" t="s">
        <v>30</v>
      </c>
      <c r="H20" s="66" t="s">
        <v>30</v>
      </c>
      <c r="I20" s="66" t="s">
        <v>30</v>
      </c>
      <c r="J20" s="66" t="s">
        <v>30</v>
      </c>
      <c r="K20" s="67"/>
      <c r="L20" s="67"/>
      <c r="M20" s="68"/>
      <c r="N20" s="68"/>
      <c r="O20" s="68"/>
      <c r="P20" s="68"/>
      <c r="Q20" s="68"/>
      <c r="R20" s="66"/>
      <c r="S20" s="66"/>
      <c r="T20" s="66"/>
      <c r="U20" s="66" t="s">
        <v>30</v>
      </c>
      <c r="V20" s="66"/>
      <c r="W20" s="66" t="s">
        <v>30</v>
      </c>
      <c r="X20" s="66" t="s">
        <v>30</v>
      </c>
      <c r="Y20" s="66"/>
      <c r="Z20" s="66" t="s">
        <v>30</v>
      </c>
      <c r="AA20" s="67"/>
      <c r="AB20" s="67"/>
      <c r="AC20" s="68"/>
      <c r="AD20" s="68"/>
      <c r="AE20" s="68"/>
      <c r="AF20" s="68"/>
      <c r="AG20" s="68"/>
      <c r="AH20" s="66"/>
      <c r="AI20" s="66" t="s">
        <v>30</v>
      </c>
      <c r="AJ20" s="66" t="s">
        <v>30</v>
      </c>
      <c r="AK20" s="66" t="s">
        <v>30</v>
      </c>
      <c r="AL20" s="66"/>
      <c r="AM20" s="66" t="s">
        <v>30</v>
      </c>
      <c r="AN20" s="66" t="s">
        <v>30</v>
      </c>
      <c r="AO20" s="66"/>
      <c r="AP20" s="66" t="s">
        <v>30</v>
      </c>
      <c r="AQ20" s="67"/>
      <c r="AR20" s="67"/>
      <c r="AS20" s="68"/>
      <c r="AT20" s="68"/>
      <c r="AU20" s="68"/>
      <c r="AV20" s="68"/>
      <c r="AW20" s="68"/>
      <c r="AX20" s="66"/>
      <c r="AY20" s="66" t="s">
        <v>30</v>
      </c>
      <c r="AZ20" s="66" t="s">
        <v>30</v>
      </c>
      <c r="BA20" s="66"/>
      <c r="BB20" s="66"/>
      <c r="BC20" s="66" t="s">
        <v>30</v>
      </c>
      <c r="BD20" s="66" t="s">
        <v>30</v>
      </c>
      <c r="BE20" s="66"/>
      <c r="BF20" s="66" t="s">
        <v>30</v>
      </c>
      <c r="BG20" s="67"/>
      <c r="BH20" s="67"/>
      <c r="BI20" s="68"/>
      <c r="BJ20" s="68"/>
      <c r="BK20" s="68"/>
      <c r="BL20" s="68"/>
      <c r="BM20" s="68"/>
      <c r="BN20" s="66"/>
      <c r="BO20" s="66" t="s">
        <v>30</v>
      </c>
      <c r="BP20" s="66" t="s">
        <v>30</v>
      </c>
      <c r="BQ20" s="66" t="s">
        <v>30</v>
      </c>
      <c r="BR20" s="66"/>
      <c r="BS20" s="66" t="s">
        <v>30</v>
      </c>
      <c r="BT20" s="66"/>
      <c r="BU20" s="66"/>
      <c r="BV20" s="66" t="s">
        <v>30</v>
      </c>
      <c r="BW20" s="67"/>
      <c r="BX20" s="67"/>
      <c r="BY20" s="68"/>
      <c r="BZ20" s="68"/>
      <c r="CA20" s="68"/>
      <c r="CB20" s="68"/>
      <c r="CC20" s="69" t="n">
        <v>26</v>
      </c>
      <c r="CD20" s="70"/>
      <c r="CE20" s="70"/>
      <c r="CF20" s="71"/>
      <c r="CH20" s="60" t="n">
        <v>535</v>
      </c>
      <c r="CI20" s="57" t="s">
        <v>52</v>
      </c>
      <c r="CJ20" s="57" t="s">
        <v>53</v>
      </c>
      <c r="CK20" s="61" t="n">
        <v>6</v>
      </c>
      <c r="CL20" s="61" t="n">
        <v>4</v>
      </c>
      <c r="CM20" s="61" t="n">
        <v>6</v>
      </c>
      <c r="CN20" s="61" t="n">
        <v>5</v>
      </c>
      <c r="CO20" s="61" t="n">
        <v>5</v>
      </c>
      <c r="CP20" s="61" t="n">
        <v>26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10</v>
      </c>
      <c r="CZ20" s="60" t="n">
        <v>535</v>
      </c>
      <c r="DB20" s="58" t="n">
        <v>12</v>
      </c>
      <c r="DC20" s="58" t="n">
        <v>12</v>
      </c>
      <c r="DE20" s="61" t="s">
        <v>34</v>
      </c>
      <c r="DF20" s="61" t="n">
        <v>53.4375</v>
      </c>
    </row>
    <row r="21" customFormat="false" ht="12.75" hidden="false" customHeight="false" outlineLevel="0" collapsed="false">
      <c r="A21" s="72" t="n">
        <v>765</v>
      </c>
      <c r="B21" s="73"/>
      <c r="C21" s="73" t="s">
        <v>30</v>
      </c>
      <c r="D21" s="73"/>
      <c r="E21" s="73" t="s">
        <v>30</v>
      </c>
      <c r="F21" s="73" t="s">
        <v>30</v>
      </c>
      <c r="G21" s="73"/>
      <c r="H21" s="73" t="s">
        <v>30</v>
      </c>
      <c r="I21" s="73" t="s">
        <v>30</v>
      </c>
      <c r="J21" s="73"/>
      <c r="K21" s="55"/>
      <c r="L21" s="55"/>
      <c r="M21" s="56"/>
      <c r="N21" s="56"/>
      <c r="O21" s="56"/>
      <c r="P21" s="56"/>
      <c r="Q21" s="56"/>
      <c r="R21" s="73"/>
      <c r="S21" s="73" t="s">
        <v>30</v>
      </c>
      <c r="T21" s="73" t="s">
        <v>30</v>
      </c>
      <c r="U21" s="73" t="s">
        <v>30</v>
      </c>
      <c r="V21" s="73" t="s">
        <v>30</v>
      </c>
      <c r="W21" s="73"/>
      <c r="X21" s="73" t="s">
        <v>30</v>
      </c>
      <c r="Y21" s="73" t="s">
        <v>30</v>
      </c>
      <c r="Z21" s="73" t="s">
        <v>30</v>
      </c>
      <c r="AA21" s="55"/>
      <c r="AB21" s="55"/>
      <c r="AC21" s="56"/>
      <c r="AD21" s="56"/>
      <c r="AE21" s="56"/>
      <c r="AF21" s="56"/>
      <c r="AG21" s="56"/>
      <c r="AH21" s="73"/>
      <c r="AI21" s="73" t="s">
        <v>30</v>
      </c>
      <c r="AJ21" s="73"/>
      <c r="AK21" s="73" t="s">
        <v>30</v>
      </c>
      <c r="AL21" s="73" t="s">
        <v>30</v>
      </c>
      <c r="AM21" s="73"/>
      <c r="AN21" s="73"/>
      <c r="AO21" s="73"/>
      <c r="AP21" s="73"/>
      <c r="AQ21" s="55"/>
      <c r="AR21" s="55"/>
      <c r="AS21" s="56"/>
      <c r="AT21" s="56"/>
      <c r="AU21" s="56"/>
      <c r="AV21" s="56"/>
      <c r="AW21" s="56"/>
      <c r="AX21" s="73"/>
      <c r="AY21" s="73" t="s">
        <v>30</v>
      </c>
      <c r="AZ21" s="73"/>
      <c r="BA21" s="73" t="s">
        <v>30</v>
      </c>
      <c r="BB21" s="73" t="s">
        <v>30</v>
      </c>
      <c r="BC21" s="73" t="s">
        <v>30</v>
      </c>
      <c r="BD21" s="73" t="s">
        <v>30</v>
      </c>
      <c r="BE21" s="73"/>
      <c r="BF21" s="73"/>
      <c r="BG21" s="55"/>
      <c r="BH21" s="55"/>
      <c r="BI21" s="56"/>
      <c r="BJ21" s="56"/>
      <c r="BK21" s="56"/>
      <c r="BL21" s="56"/>
      <c r="BM21" s="56"/>
      <c r="BN21" s="73"/>
      <c r="BO21" s="73"/>
      <c r="BP21" s="73" t="s">
        <v>30</v>
      </c>
      <c r="BQ21" s="73" t="s">
        <v>30</v>
      </c>
      <c r="BR21" s="73"/>
      <c r="BS21" s="73"/>
      <c r="BT21" s="73"/>
      <c r="BU21" s="73"/>
      <c r="BV21" s="73"/>
      <c r="BW21" s="55"/>
      <c r="BX21" s="55"/>
      <c r="BY21" s="56"/>
      <c r="BZ21" s="56"/>
      <c r="CA21" s="56"/>
      <c r="CB21" s="56"/>
      <c r="CC21" s="74" t="n">
        <v>22</v>
      </c>
      <c r="CD21" s="75" t="s">
        <v>54</v>
      </c>
      <c r="CE21" s="75"/>
      <c r="CF21" s="76" t="n">
        <v>14.0625</v>
      </c>
      <c r="CH21" s="60" t="n">
        <v>765</v>
      </c>
      <c r="CI21" s="57" t="s">
        <v>55</v>
      </c>
      <c r="CJ21" s="57" t="s">
        <v>53</v>
      </c>
      <c r="CK21" s="61" t="n">
        <v>5</v>
      </c>
      <c r="CL21" s="61" t="n">
        <v>7</v>
      </c>
      <c r="CM21" s="61" t="n">
        <v>3</v>
      </c>
      <c r="CN21" s="61" t="n">
        <v>5</v>
      </c>
      <c r="CO21" s="61" t="n">
        <v>2</v>
      </c>
      <c r="CP21" s="61" t="n">
        <v>22</v>
      </c>
      <c r="CQ21" s="58" t="s">
        <v>54</v>
      </c>
      <c r="CR21" s="58"/>
      <c r="CS21" s="62" t="n">
        <v>14.0625</v>
      </c>
      <c r="CT21" s="61" t="s">
        <v>33</v>
      </c>
      <c r="CV21" s="1" t="n">
        <v>1</v>
      </c>
      <c r="CW21" s="3" t="s">
        <v>33</v>
      </c>
      <c r="CX21" s="63"/>
      <c r="CY21" s="64" t="n">
        <v>10</v>
      </c>
      <c r="CZ21" s="60" t="n">
        <v>765</v>
      </c>
      <c r="DB21" s="58" t="n">
        <v>13</v>
      </c>
      <c r="DC21" s="58" t="n">
        <v>14</v>
      </c>
      <c r="DE21" s="61" t="s">
        <v>54</v>
      </c>
      <c r="DF21" s="61" t="n">
        <v>14.0625</v>
      </c>
    </row>
    <row r="22" customFormat="false" ht="12.75" hidden="false" customHeight="false" outlineLevel="0" collapsed="false">
      <c r="A22" s="53" t="n">
        <v>999</v>
      </c>
      <c r="B22" s="54" t="s">
        <v>30</v>
      </c>
      <c r="C22" s="54"/>
      <c r="D22" s="54"/>
      <c r="E22" s="54"/>
      <c r="F22" s="54"/>
      <c r="G22" s="54" t="s">
        <v>30</v>
      </c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/>
      <c r="S22" s="54"/>
      <c r="T22" s="54" t="s">
        <v>30</v>
      </c>
      <c r="U22" s="54" t="s">
        <v>30</v>
      </c>
      <c r="V22" s="54" t="s">
        <v>30</v>
      </c>
      <c r="W22" s="54"/>
      <c r="X22" s="54"/>
      <c r="Y22" s="54"/>
      <c r="Z22" s="54" t="s">
        <v>30</v>
      </c>
      <c r="AA22" s="55"/>
      <c r="AB22" s="55"/>
      <c r="AC22" s="56"/>
      <c r="AD22" s="56"/>
      <c r="AE22" s="56"/>
      <c r="AF22" s="56"/>
      <c r="AG22" s="56"/>
      <c r="AH22" s="54" t="s">
        <v>30</v>
      </c>
      <c r="AI22" s="54" t="s">
        <v>30</v>
      </c>
      <c r="AJ22" s="54"/>
      <c r="AK22" s="54"/>
      <c r="AL22" s="54" t="s">
        <v>30</v>
      </c>
      <c r="AM22" s="54"/>
      <c r="AN22" s="54" t="s">
        <v>30</v>
      </c>
      <c r="AO22" s="54"/>
      <c r="AP22" s="54" t="s">
        <v>30</v>
      </c>
      <c r="AQ22" s="55"/>
      <c r="AR22" s="55"/>
      <c r="AS22" s="56"/>
      <c r="AT22" s="56"/>
      <c r="AU22" s="56"/>
      <c r="AV22" s="56"/>
      <c r="AW22" s="56"/>
      <c r="AX22" s="54" t="s">
        <v>30</v>
      </c>
      <c r="AY22" s="54"/>
      <c r="AZ22" s="54"/>
      <c r="BA22" s="54"/>
      <c r="BB22" s="54" t="s">
        <v>30</v>
      </c>
      <c r="BC22" s="54" t="s">
        <v>30</v>
      </c>
      <c r="BD22" s="54" t="s">
        <v>30</v>
      </c>
      <c r="BE22" s="54" t="s">
        <v>30</v>
      </c>
      <c r="BF22" s="54" t="s">
        <v>30</v>
      </c>
      <c r="BG22" s="55"/>
      <c r="BH22" s="55"/>
      <c r="BI22" s="56"/>
      <c r="BJ22" s="56"/>
      <c r="BK22" s="56"/>
      <c r="BL22" s="56"/>
      <c r="BM22" s="56"/>
      <c r="BN22" s="54"/>
      <c r="BO22" s="54" t="s">
        <v>30</v>
      </c>
      <c r="BP22" s="54"/>
      <c r="BQ22" s="54"/>
      <c r="BR22" s="54" t="s">
        <v>30</v>
      </c>
      <c r="BS22" s="54"/>
      <c r="BT22" s="54" t="s">
        <v>30</v>
      </c>
      <c r="BU22" s="54" t="s">
        <v>30</v>
      </c>
      <c r="BV22" s="54" t="s">
        <v>30</v>
      </c>
      <c r="BW22" s="55"/>
      <c r="BX22" s="55"/>
      <c r="BY22" s="56"/>
      <c r="BZ22" s="56"/>
      <c r="CA22" s="56"/>
      <c r="CB22" s="56"/>
      <c r="CC22" s="57" t="n">
        <v>22</v>
      </c>
      <c r="CD22" s="58" t="s">
        <v>54</v>
      </c>
      <c r="CE22" s="58"/>
      <c r="CF22" s="59" t="n">
        <v>14.0625</v>
      </c>
      <c r="CH22" s="60" t="n">
        <v>999</v>
      </c>
      <c r="CI22" s="57" t="s">
        <v>56</v>
      </c>
      <c r="CJ22" s="57" t="s">
        <v>57</v>
      </c>
      <c r="CK22" s="61" t="n">
        <v>2</v>
      </c>
      <c r="CL22" s="61" t="n">
        <v>4</v>
      </c>
      <c r="CM22" s="61" t="n">
        <v>5</v>
      </c>
      <c r="CN22" s="61" t="n">
        <v>6</v>
      </c>
      <c r="CO22" s="61" t="n">
        <v>5</v>
      </c>
      <c r="CP22" s="61" t="n">
        <v>22</v>
      </c>
      <c r="CQ22" s="58" t="s">
        <v>54</v>
      </c>
      <c r="CR22" s="58"/>
      <c r="CS22" s="62" t="n">
        <v>14.0625</v>
      </c>
      <c r="CT22" s="61" t="s">
        <v>33</v>
      </c>
      <c r="CV22" s="1" t="n">
        <v>1</v>
      </c>
      <c r="CW22" s="3" t="s">
        <v>33</v>
      </c>
      <c r="CX22" s="63"/>
      <c r="CY22" s="64" t="n">
        <v>11</v>
      </c>
      <c r="CZ22" s="60" t="n">
        <v>999</v>
      </c>
      <c r="DB22" s="58" t="n">
        <v>13</v>
      </c>
      <c r="DC22" s="58" t="n">
        <v>14</v>
      </c>
      <c r="DE22" s="61" t="s">
        <v>54</v>
      </c>
      <c r="DF22" s="61" t="n">
        <v>14.0625</v>
      </c>
    </row>
    <row r="23" customFormat="false" ht="12.75" hidden="false" customHeight="false" outlineLevel="0" collapsed="false">
      <c r="A23" s="77" t="n">
        <v>817</v>
      </c>
      <c r="B23" s="54"/>
      <c r="C23" s="54" t="s">
        <v>30</v>
      </c>
      <c r="D23" s="54" t="s">
        <v>30</v>
      </c>
      <c r="E23" s="54" t="s">
        <v>30</v>
      </c>
      <c r="F23" s="54" t="s">
        <v>30</v>
      </c>
      <c r="G23" s="54"/>
      <c r="H23" s="54"/>
      <c r="I23" s="54"/>
      <c r="J23" s="54" t="s">
        <v>30</v>
      </c>
      <c r="K23" s="55"/>
      <c r="L23" s="55"/>
      <c r="M23" s="56"/>
      <c r="N23" s="56"/>
      <c r="O23" s="56"/>
      <c r="P23" s="56"/>
      <c r="Q23" s="56"/>
      <c r="R23" s="54"/>
      <c r="S23" s="54" t="s">
        <v>30</v>
      </c>
      <c r="T23" s="54" t="s">
        <v>30</v>
      </c>
      <c r="U23" s="54"/>
      <c r="V23" s="54" t="s">
        <v>30</v>
      </c>
      <c r="W23" s="54"/>
      <c r="X23" s="54"/>
      <c r="Y23" s="54" t="s">
        <v>30</v>
      </c>
      <c r="Z23" s="54" t="s">
        <v>30</v>
      </c>
      <c r="AA23" s="55"/>
      <c r="AB23" s="55"/>
      <c r="AC23" s="56"/>
      <c r="AD23" s="56"/>
      <c r="AE23" s="56"/>
      <c r="AF23" s="56"/>
      <c r="AG23" s="56"/>
      <c r="AH23" s="54"/>
      <c r="AI23" s="54"/>
      <c r="AJ23" s="54"/>
      <c r="AK23" s="54"/>
      <c r="AL23" s="54" t="s">
        <v>30</v>
      </c>
      <c r="AM23" s="54"/>
      <c r="AN23" s="54" t="s">
        <v>30</v>
      </c>
      <c r="AO23" s="54"/>
      <c r="AP23" s="54"/>
      <c r="AQ23" s="55"/>
      <c r="AR23" s="55"/>
      <c r="AS23" s="56"/>
      <c r="AT23" s="56"/>
      <c r="AU23" s="56"/>
      <c r="AV23" s="56"/>
      <c r="AW23" s="56"/>
      <c r="AX23" s="54" t="s">
        <v>30</v>
      </c>
      <c r="AY23" s="54"/>
      <c r="AZ23" s="54"/>
      <c r="BA23" s="54"/>
      <c r="BB23" s="54"/>
      <c r="BC23" s="54"/>
      <c r="BD23" s="54"/>
      <c r="BE23" s="54"/>
      <c r="BF23" s="54"/>
      <c r="BG23" s="55"/>
      <c r="BH23" s="55"/>
      <c r="BI23" s="56"/>
      <c r="BJ23" s="56"/>
      <c r="BK23" s="56"/>
      <c r="BL23" s="56"/>
      <c r="BM23" s="56"/>
      <c r="BN23" s="54"/>
      <c r="BO23" s="54" t="s">
        <v>30</v>
      </c>
      <c r="BP23" s="54"/>
      <c r="BQ23" s="54" t="s">
        <v>30</v>
      </c>
      <c r="BR23" s="54" t="s">
        <v>30</v>
      </c>
      <c r="BS23" s="54"/>
      <c r="BT23" s="54"/>
      <c r="BU23" s="54"/>
      <c r="BV23" s="54"/>
      <c r="BW23" s="55"/>
      <c r="BX23" s="55"/>
      <c r="BY23" s="56"/>
      <c r="BZ23" s="56"/>
      <c r="CA23" s="56"/>
      <c r="CB23" s="56"/>
      <c r="CC23" s="57" t="n">
        <v>16</v>
      </c>
      <c r="CD23" s="58" t="n">
        <v>1</v>
      </c>
      <c r="CE23" s="58"/>
      <c r="CF23" s="59" t="n">
        <v>44</v>
      </c>
      <c r="CH23" s="60" t="n">
        <v>817</v>
      </c>
      <c r="CI23" s="57" t="s">
        <v>58</v>
      </c>
      <c r="CJ23" s="57" t="s">
        <v>59</v>
      </c>
      <c r="CK23" s="61" t="n">
        <v>5</v>
      </c>
      <c r="CL23" s="61" t="n">
        <v>5</v>
      </c>
      <c r="CM23" s="61" t="n">
        <v>2</v>
      </c>
      <c r="CN23" s="61" t="n">
        <v>1</v>
      </c>
      <c r="CO23" s="61" t="n">
        <v>3</v>
      </c>
      <c r="CP23" s="61" t="n">
        <v>16</v>
      </c>
      <c r="CQ23" s="58" t="n">
        <v>1</v>
      </c>
      <c r="CR23" s="58"/>
      <c r="CS23" s="62" t="n">
        <v>44</v>
      </c>
      <c r="CT23" s="61" t="s">
        <v>60</v>
      </c>
      <c r="CV23" s="1" t="n">
        <v>1</v>
      </c>
      <c r="CW23" s="3" t="s">
        <v>60</v>
      </c>
      <c r="CX23" s="63"/>
      <c r="CY23" s="64" t="n">
        <v>11</v>
      </c>
      <c r="CZ23" s="60" t="n">
        <v>817</v>
      </c>
      <c r="DB23" s="58" t="n">
        <v>15</v>
      </c>
      <c r="DC23" s="58" t="n">
        <v>15</v>
      </c>
      <c r="DE23" s="61" t="n">
        <v>1</v>
      </c>
      <c r="DF23" s="61" t="n">
        <v>44</v>
      </c>
    </row>
    <row r="24" customFormat="false" ht="12.75" hidden="false" customHeight="false" outlineLevel="0" collapsed="false">
      <c r="A24" s="77" t="n">
        <v>928</v>
      </c>
      <c r="B24" s="54"/>
      <c r="C24" s="54"/>
      <c r="D24" s="54"/>
      <c r="E24" s="54"/>
      <c r="F24" s="54" t="s">
        <v>30</v>
      </c>
      <c r="G24" s="54"/>
      <c r="H24" s="54"/>
      <c r="I24" s="54" t="s">
        <v>30</v>
      </c>
      <c r="J24" s="54"/>
      <c r="K24" s="55"/>
      <c r="L24" s="55"/>
      <c r="M24" s="56"/>
      <c r="N24" s="56"/>
      <c r="O24" s="56"/>
      <c r="P24" s="56"/>
      <c r="Q24" s="56"/>
      <c r="R24" s="54" t="s">
        <v>30</v>
      </c>
      <c r="S24" s="54"/>
      <c r="T24" s="54"/>
      <c r="U24" s="54" t="s">
        <v>30</v>
      </c>
      <c r="V24" s="54"/>
      <c r="W24" s="54"/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/>
      <c r="AI24" s="54"/>
      <c r="AJ24" s="54"/>
      <c r="AK24" s="54" t="s">
        <v>30</v>
      </c>
      <c r="AL24" s="54"/>
      <c r="AM24" s="54"/>
      <c r="AN24" s="54"/>
      <c r="AO24" s="54"/>
      <c r="AP24" s="54" t="s">
        <v>30</v>
      </c>
      <c r="AQ24" s="55"/>
      <c r="AR24" s="55"/>
      <c r="AS24" s="56"/>
      <c r="AT24" s="56"/>
      <c r="AU24" s="56"/>
      <c r="AV24" s="56"/>
      <c r="AW24" s="56"/>
      <c r="AX24" s="54"/>
      <c r="AY24" s="54"/>
      <c r="AZ24" s="54"/>
      <c r="BA24" s="54" t="s">
        <v>30</v>
      </c>
      <c r="BB24" s="54"/>
      <c r="BC24" s="54"/>
      <c r="BD24" s="54"/>
      <c r="BE24" s="54" t="s">
        <v>30</v>
      </c>
      <c r="BF24" s="54"/>
      <c r="BG24" s="55"/>
      <c r="BH24" s="55"/>
      <c r="BI24" s="56"/>
      <c r="BJ24" s="56"/>
      <c r="BK24" s="56"/>
      <c r="BL24" s="56"/>
      <c r="BM24" s="56"/>
      <c r="BN24" s="54"/>
      <c r="BO24" s="54"/>
      <c r="BP24" s="54"/>
      <c r="BQ24" s="54" t="s">
        <v>30</v>
      </c>
      <c r="BR24" s="54"/>
      <c r="BS24" s="54" t="s">
        <v>30</v>
      </c>
      <c r="BT24" s="54"/>
      <c r="BU24" s="54" t="s">
        <v>30</v>
      </c>
      <c r="BV24" s="54" t="s">
        <v>30</v>
      </c>
      <c r="BW24" s="55"/>
      <c r="BX24" s="55"/>
      <c r="BY24" s="56"/>
      <c r="BZ24" s="56"/>
      <c r="CA24" s="56"/>
      <c r="CB24" s="56"/>
      <c r="CC24" s="57" t="n">
        <v>12</v>
      </c>
      <c r="CD24" s="58" t="n">
        <v>2</v>
      </c>
      <c r="CE24" s="58"/>
      <c r="CF24" s="59" t="n">
        <v>33</v>
      </c>
      <c r="CH24" s="60" t="n">
        <v>928</v>
      </c>
      <c r="CI24" s="57" t="s">
        <v>61</v>
      </c>
      <c r="CJ24" s="57" t="s">
        <v>45</v>
      </c>
      <c r="CK24" s="61" t="n">
        <v>2</v>
      </c>
      <c r="CL24" s="61" t="n">
        <v>2</v>
      </c>
      <c r="CM24" s="61" t="n">
        <v>2</v>
      </c>
      <c r="CN24" s="61" t="n">
        <v>2</v>
      </c>
      <c r="CO24" s="61" t="n">
        <v>4</v>
      </c>
      <c r="CP24" s="61" t="n">
        <v>12</v>
      </c>
      <c r="CQ24" s="58" t="n">
        <v>2</v>
      </c>
      <c r="CR24" s="58"/>
      <c r="CS24" s="62" t="n">
        <v>33</v>
      </c>
      <c r="CT24" s="61" t="s">
        <v>60</v>
      </c>
      <c r="CV24" s="1" t="n">
        <v>1</v>
      </c>
      <c r="CW24" s="3" t="s">
        <v>60</v>
      </c>
      <c r="CX24" s="63"/>
      <c r="CY24" s="64" t="n">
        <v>11</v>
      </c>
      <c r="CZ24" s="60" t="n">
        <v>928</v>
      </c>
      <c r="DB24" s="58" t="n">
        <v>16</v>
      </c>
      <c r="DC24" s="58" t="n">
        <v>16</v>
      </c>
      <c r="DE24" s="61" t="n">
        <v>2</v>
      </c>
      <c r="DF24" s="61" t="n">
        <v>33</v>
      </c>
    </row>
    <row r="25" customFormat="false" ht="12.75" hidden="false" customHeight="false" outlineLevel="0" collapsed="false">
      <c r="A25" s="77" t="n">
        <v>502</v>
      </c>
      <c r="B25" s="54"/>
      <c r="C25" s="54"/>
      <c r="D25" s="54"/>
      <c r="E25" s="54"/>
      <c r="F25" s="54"/>
      <c r="G25" s="54"/>
      <c r="H25" s="54"/>
      <c r="I25" s="54"/>
      <c r="J25" s="54" t="s">
        <v>30</v>
      </c>
      <c r="K25" s="55"/>
      <c r="L25" s="55"/>
      <c r="M25" s="56"/>
      <c r="N25" s="56"/>
      <c r="O25" s="56"/>
      <c r="P25" s="56"/>
      <c r="Q25" s="56"/>
      <c r="R25" s="54" t="s">
        <v>30</v>
      </c>
      <c r="S25" s="54"/>
      <c r="T25" s="54" t="s">
        <v>30</v>
      </c>
      <c r="U25" s="54"/>
      <c r="V25" s="54"/>
      <c r="W25" s="54"/>
      <c r="X25" s="54" t="s">
        <v>30</v>
      </c>
      <c r="Y25" s="54"/>
      <c r="Z25" s="54"/>
      <c r="AA25" s="55"/>
      <c r="AB25" s="55"/>
      <c r="AC25" s="56"/>
      <c r="AD25" s="56"/>
      <c r="AE25" s="56"/>
      <c r="AF25" s="56"/>
      <c r="AG25" s="56"/>
      <c r="AH25" s="54" t="s">
        <v>30</v>
      </c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6"/>
      <c r="AT25" s="56"/>
      <c r="AU25" s="56"/>
      <c r="AV25" s="56"/>
      <c r="AW25" s="56"/>
      <c r="AX25" s="54"/>
      <c r="AY25" s="54"/>
      <c r="AZ25" s="54" t="s">
        <v>30</v>
      </c>
      <c r="BA25" s="54" t="s">
        <v>30</v>
      </c>
      <c r="BB25" s="54"/>
      <c r="BC25" s="54"/>
      <c r="BD25" s="54" t="s">
        <v>30</v>
      </c>
      <c r="BE25" s="54"/>
      <c r="BF25" s="54"/>
      <c r="BG25" s="55"/>
      <c r="BH25" s="55"/>
      <c r="BI25" s="56"/>
      <c r="BJ25" s="56"/>
      <c r="BK25" s="56"/>
      <c r="BL25" s="56"/>
      <c r="BM25" s="56"/>
      <c r="BN25" s="54" t="s">
        <v>30</v>
      </c>
      <c r="BO25" s="54"/>
      <c r="BP25" s="54"/>
      <c r="BQ25" s="54"/>
      <c r="BR25" s="54"/>
      <c r="BS25" s="54" t="s">
        <v>30</v>
      </c>
      <c r="BT25" s="54"/>
      <c r="BU25" s="54"/>
      <c r="BV25" s="54"/>
      <c r="BW25" s="55"/>
      <c r="BX25" s="55"/>
      <c r="BY25" s="56"/>
      <c r="BZ25" s="56"/>
      <c r="CA25" s="56"/>
      <c r="CB25" s="56"/>
      <c r="CC25" s="57" t="n">
        <v>10</v>
      </c>
      <c r="CD25" s="58" t="n">
        <v>3</v>
      </c>
      <c r="CE25" s="58"/>
      <c r="CF25" s="59" t="n">
        <v>22</v>
      </c>
      <c r="CH25" s="60" t="n">
        <v>502</v>
      </c>
      <c r="CI25" s="57" t="s">
        <v>62</v>
      </c>
      <c r="CJ25" s="57" t="s">
        <v>63</v>
      </c>
      <c r="CK25" s="61" t="n">
        <v>1</v>
      </c>
      <c r="CL25" s="61" t="n">
        <v>3</v>
      </c>
      <c r="CM25" s="61" t="n">
        <v>1</v>
      </c>
      <c r="CN25" s="61" t="n">
        <v>3</v>
      </c>
      <c r="CO25" s="61" t="n">
        <v>2</v>
      </c>
      <c r="CP25" s="61" t="n">
        <v>10</v>
      </c>
      <c r="CQ25" s="58" t="n">
        <v>3</v>
      </c>
      <c r="CR25" s="58"/>
      <c r="CS25" s="62" t="n">
        <v>22</v>
      </c>
      <c r="CT25" s="61" t="s">
        <v>60</v>
      </c>
      <c r="CV25" s="1" t="n">
        <v>1</v>
      </c>
      <c r="CW25" s="3" t="s">
        <v>60</v>
      </c>
      <c r="CX25" s="63"/>
      <c r="CY25" s="64" t="n">
        <v>11</v>
      </c>
      <c r="CZ25" s="60" t="n">
        <v>502</v>
      </c>
      <c r="DB25" s="58" t="n">
        <v>17</v>
      </c>
      <c r="DC25" s="58" t="n">
        <v>17</v>
      </c>
      <c r="DE25" s="61" t="n">
        <v>3</v>
      </c>
      <c r="DF25" s="61" t="n">
        <v>22</v>
      </c>
    </row>
    <row r="26" customFormat="false" ht="12.75" hidden="false" customHeight="false" outlineLevel="0" collapsed="false">
      <c r="A26" s="53" t="n">
        <v>747</v>
      </c>
      <c r="B26" s="54" t="s">
        <v>30</v>
      </c>
      <c r="C26" s="54"/>
      <c r="D26" s="54"/>
      <c r="E26" s="54"/>
      <c r="F26" s="54"/>
      <c r="G26" s="54"/>
      <c r="H26" s="54"/>
      <c r="I26" s="54"/>
      <c r="J26" s="54"/>
      <c r="K26" s="55"/>
      <c r="L26" s="55"/>
      <c r="M26" s="56"/>
      <c r="N26" s="56"/>
      <c r="O26" s="56"/>
      <c r="P26" s="56"/>
      <c r="Q26" s="56"/>
      <c r="R26" s="54"/>
      <c r="S26" s="54"/>
      <c r="T26" s="54"/>
      <c r="U26" s="54"/>
      <c r="V26" s="54" t="s">
        <v>30</v>
      </c>
      <c r="W26" s="54"/>
      <c r="X26" s="54"/>
      <c r="Y26" s="54"/>
      <c r="Z26" s="54"/>
      <c r="AA26" s="55"/>
      <c r="AB26" s="55"/>
      <c r="AC26" s="56"/>
      <c r="AD26" s="56"/>
      <c r="AE26" s="56"/>
      <c r="AF26" s="56"/>
      <c r="AG26" s="56"/>
      <c r="AH26" s="54"/>
      <c r="AI26" s="54"/>
      <c r="AJ26" s="54" t="s">
        <v>30</v>
      </c>
      <c r="AK26" s="54"/>
      <c r="AL26" s="54" t="s">
        <v>30</v>
      </c>
      <c r="AM26" s="54"/>
      <c r="AN26" s="54"/>
      <c r="AO26" s="54" t="s">
        <v>30</v>
      </c>
      <c r="AP26" s="54"/>
      <c r="AQ26" s="55"/>
      <c r="AR26" s="55"/>
      <c r="AS26" s="56"/>
      <c r="AT26" s="56"/>
      <c r="AU26" s="56"/>
      <c r="AV26" s="56"/>
      <c r="AW26" s="56"/>
      <c r="AX26" s="54"/>
      <c r="AY26" s="54"/>
      <c r="AZ26" s="54" t="s">
        <v>30</v>
      </c>
      <c r="BA26" s="54"/>
      <c r="BB26" s="54"/>
      <c r="BC26" s="54"/>
      <c r="BD26" s="54"/>
      <c r="BE26" s="54"/>
      <c r="BF26" s="54"/>
      <c r="BG26" s="55"/>
      <c r="BH26" s="55"/>
      <c r="BI26" s="56"/>
      <c r="BJ26" s="56"/>
      <c r="BK26" s="56"/>
      <c r="BL26" s="56"/>
      <c r="BM26" s="50"/>
      <c r="BN26" s="54" t="s">
        <v>30</v>
      </c>
      <c r="BO26" s="54"/>
      <c r="BP26" s="54"/>
      <c r="BQ26" s="54"/>
      <c r="BR26" s="54"/>
      <c r="BS26" s="54"/>
      <c r="BT26" s="54" t="s">
        <v>30</v>
      </c>
      <c r="BU26" s="54"/>
      <c r="BV26" s="54"/>
      <c r="BW26" s="55"/>
      <c r="BX26" s="55"/>
      <c r="BY26" s="56"/>
      <c r="BZ26" s="56"/>
      <c r="CA26" s="56"/>
      <c r="CB26" s="56"/>
      <c r="CC26" s="57" t="n">
        <v>8</v>
      </c>
      <c r="CD26" s="58" t="n">
        <v>15</v>
      </c>
      <c r="CE26" s="58"/>
      <c r="CF26" s="59" t="n">
        <v>5.625</v>
      </c>
      <c r="CH26" s="60" t="n">
        <v>747</v>
      </c>
      <c r="CI26" s="57" t="s">
        <v>64</v>
      </c>
      <c r="CJ26" s="57" t="s">
        <v>65</v>
      </c>
      <c r="CK26" s="61" t="n">
        <v>1</v>
      </c>
      <c r="CL26" s="61" t="n">
        <v>1</v>
      </c>
      <c r="CM26" s="61" t="n">
        <v>3</v>
      </c>
      <c r="CN26" s="61" t="n">
        <v>1</v>
      </c>
      <c r="CO26" s="61" t="n">
        <v>2</v>
      </c>
      <c r="CP26" s="61" t="n">
        <v>8</v>
      </c>
      <c r="CQ26" s="58" t="n">
        <v>15</v>
      </c>
      <c r="CR26" s="58"/>
      <c r="CS26" s="62" t="n">
        <v>5.625</v>
      </c>
      <c r="CT26" s="61" t="s">
        <v>33</v>
      </c>
      <c r="CV26" s="1" t="n">
        <v>1</v>
      </c>
      <c r="CW26" s="3" t="s">
        <v>33</v>
      </c>
      <c r="CX26" s="63"/>
      <c r="CY26" s="64"/>
      <c r="CZ26" s="60" t="n">
        <v>747</v>
      </c>
      <c r="DB26" s="58" t="n">
        <v>18</v>
      </c>
      <c r="DC26" s="58" t="n">
        <v>18</v>
      </c>
      <c r="DE26" s="61" t="n">
        <v>15</v>
      </c>
      <c r="DF26" s="61" t="n">
        <v>5.625</v>
      </c>
    </row>
    <row r="27" customFormat="false" ht="12.75" hidden="false" customHeight="false" outlineLevel="0" collapsed="false">
      <c r="A27" s="53" t="n">
        <v>767</v>
      </c>
      <c r="B27" s="54"/>
      <c r="C27" s="54"/>
      <c r="D27" s="54"/>
      <c r="E27" s="54"/>
      <c r="F27" s="54"/>
      <c r="G27" s="54"/>
      <c r="H27" s="54" t="s">
        <v>30</v>
      </c>
      <c r="I27" s="54"/>
      <c r="J27" s="54"/>
      <c r="K27" s="55"/>
      <c r="L27" s="55"/>
      <c r="M27" s="56"/>
      <c r="N27" s="56"/>
      <c r="O27" s="56"/>
      <c r="P27" s="56"/>
      <c r="Q27" s="56"/>
      <c r="R27" s="54"/>
      <c r="S27" s="54"/>
      <c r="T27" s="54"/>
      <c r="U27" s="54"/>
      <c r="V27" s="54"/>
      <c r="W27" s="54" t="s">
        <v>30</v>
      </c>
      <c r="X27" s="54"/>
      <c r="Y27" s="54"/>
      <c r="Z27" s="54"/>
      <c r="AA27" s="55"/>
      <c r="AB27" s="55"/>
      <c r="AC27" s="56"/>
      <c r="AD27" s="56"/>
      <c r="AE27" s="56"/>
      <c r="AF27" s="56"/>
      <c r="AG27" s="56"/>
      <c r="AH27" s="54" t="s">
        <v>30</v>
      </c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6"/>
      <c r="AT27" s="56"/>
      <c r="AU27" s="56"/>
      <c r="AV27" s="56"/>
      <c r="AW27" s="56"/>
      <c r="AX27" s="54" t="s">
        <v>30</v>
      </c>
      <c r="AY27" s="54"/>
      <c r="AZ27" s="54"/>
      <c r="BA27" s="54"/>
      <c r="BB27" s="54" t="s">
        <v>30</v>
      </c>
      <c r="BC27" s="54"/>
      <c r="BD27" s="54"/>
      <c r="BE27" s="54"/>
      <c r="BF27" s="54" t="s">
        <v>30</v>
      </c>
      <c r="BG27" s="55"/>
      <c r="BH27" s="55"/>
      <c r="BI27" s="56"/>
      <c r="BJ27" s="56"/>
      <c r="BK27" s="56"/>
      <c r="BL27" s="56"/>
      <c r="BM27" s="56"/>
      <c r="BN27" s="54" t="s">
        <v>30</v>
      </c>
      <c r="BO27" s="54"/>
      <c r="BP27" s="54"/>
      <c r="BQ27" s="54"/>
      <c r="BR27" s="54"/>
      <c r="BS27" s="54"/>
      <c r="BT27" s="54"/>
      <c r="BU27" s="54"/>
      <c r="BV27" s="54"/>
      <c r="BW27" s="55"/>
      <c r="BX27" s="55"/>
      <c r="BY27" s="56"/>
      <c r="BZ27" s="56"/>
      <c r="CA27" s="56"/>
      <c r="CB27" s="56"/>
      <c r="CC27" s="57" t="n">
        <v>7</v>
      </c>
      <c r="CD27" s="58" t="n">
        <v>16</v>
      </c>
      <c r="CE27" s="58"/>
      <c r="CF27" s="59" t="n">
        <v>0</v>
      </c>
      <c r="CH27" s="60" t="n">
        <v>767</v>
      </c>
      <c r="CI27" s="57" t="s">
        <v>66</v>
      </c>
      <c r="CJ27" s="57" t="s">
        <v>45</v>
      </c>
      <c r="CK27" s="61" t="n">
        <v>1</v>
      </c>
      <c r="CL27" s="61" t="n">
        <v>1</v>
      </c>
      <c r="CM27" s="61" t="n">
        <v>1</v>
      </c>
      <c r="CN27" s="61" t="n">
        <v>3</v>
      </c>
      <c r="CO27" s="61" t="n">
        <v>1</v>
      </c>
      <c r="CP27" s="61" t="n">
        <v>7</v>
      </c>
      <c r="CQ27" s="58" t="n">
        <v>16</v>
      </c>
      <c r="CR27" s="58"/>
      <c r="CS27" s="62" t="n">
        <v>0</v>
      </c>
      <c r="CT27" s="61" t="s">
        <v>33</v>
      </c>
      <c r="CV27" s="1" t="n">
        <v>1</v>
      </c>
      <c r="CW27" s="3" t="s">
        <v>33</v>
      </c>
      <c r="CX27" s="63"/>
      <c r="CY27" s="64"/>
      <c r="CZ27" s="60" t="n">
        <v>767</v>
      </c>
      <c r="DB27" s="58" t="n">
        <v>19</v>
      </c>
      <c r="DC27" s="58" t="n">
        <v>19</v>
      </c>
      <c r="DE27" s="61" t="n">
        <v>16</v>
      </c>
      <c r="DF27" s="61" t="n">
        <v>0</v>
      </c>
    </row>
    <row r="28" customFormat="false" ht="12.75" hidden="false" customHeight="false" outlineLevel="0" collapsed="false">
      <c r="A28" s="77" t="n">
        <v>510</v>
      </c>
      <c r="B28" s="54"/>
      <c r="C28" s="54"/>
      <c r="D28" s="54" t="s">
        <v>30</v>
      </c>
      <c r="E28" s="54"/>
      <c r="F28" s="54"/>
      <c r="G28" s="54"/>
      <c r="H28" s="54"/>
      <c r="I28" s="54"/>
      <c r="J28" s="54"/>
      <c r="K28" s="55"/>
      <c r="L28" s="55"/>
      <c r="M28" s="56"/>
      <c r="N28" s="56"/>
      <c r="O28" s="56"/>
      <c r="P28" s="56"/>
      <c r="Q28" s="56"/>
      <c r="R28" s="54"/>
      <c r="S28" s="54"/>
      <c r="T28" s="54"/>
      <c r="U28" s="54"/>
      <c r="V28" s="54"/>
      <c r="W28" s="54"/>
      <c r="X28" s="54"/>
      <c r="Y28" s="54"/>
      <c r="Z28" s="54"/>
      <c r="AA28" s="55"/>
      <c r="AB28" s="55"/>
      <c r="AC28" s="56"/>
      <c r="AD28" s="56"/>
      <c r="AE28" s="56"/>
      <c r="AF28" s="56"/>
      <c r="AG28" s="56"/>
      <c r="AH28" s="54"/>
      <c r="AI28" s="54"/>
      <c r="AJ28" s="54"/>
      <c r="AK28" s="54"/>
      <c r="AL28" s="54"/>
      <c r="AM28" s="54" t="s">
        <v>30</v>
      </c>
      <c r="AN28" s="54"/>
      <c r="AO28" s="54" t="s">
        <v>30</v>
      </c>
      <c r="AP28" s="54"/>
      <c r="AQ28" s="55"/>
      <c r="AR28" s="55"/>
      <c r="AS28" s="56"/>
      <c r="AT28" s="56"/>
      <c r="AU28" s="56"/>
      <c r="AV28" s="56"/>
      <c r="AW28" s="56"/>
      <c r="AX28" s="54"/>
      <c r="AY28" s="54"/>
      <c r="AZ28" s="54"/>
      <c r="BA28" s="54"/>
      <c r="BB28" s="54"/>
      <c r="BC28" s="54"/>
      <c r="BD28" s="54"/>
      <c r="BE28" s="54" t="s">
        <v>30</v>
      </c>
      <c r="BF28" s="54"/>
      <c r="BG28" s="55"/>
      <c r="BH28" s="55"/>
      <c r="BI28" s="56"/>
      <c r="BJ28" s="56"/>
      <c r="BK28" s="56"/>
      <c r="BL28" s="56"/>
      <c r="BM28" s="56"/>
      <c r="BN28" s="54"/>
      <c r="BO28" s="54"/>
      <c r="BP28" s="54"/>
      <c r="BQ28" s="54" t="s">
        <v>30</v>
      </c>
      <c r="BR28" s="54"/>
      <c r="BS28" s="54" t="s">
        <v>30</v>
      </c>
      <c r="BT28" s="54"/>
      <c r="BU28" s="54"/>
      <c r="BV28" s="54"/>
      <c r="BW28" s="55"/>
      <c r="BX28" s="55"/>
      <c r="BY28" s="56"/>
      <c r="BZ28" s="56"/>
      <c r="CA28" s="56"/>
      <c r="CB28" s="56"/>
      <c r="CC28" s="57" t="n">
        <v>6</v>
      </c>
      <c r="CD28" s="58" t="n">
        <v>1</v>
      </c>
      <c r="CE28" s="58"/>
      <c r="CF28" s="59" t="n">
        <v>30</v>
      </c>
      <c r="CH28" s="60" t="n">
        <v>510</v>
      </c>
      <c r="CI28" s="57" t="s">
        <v>67</v>
      </c>
      <c r="CJ28" s="57" t="s">
        <v>45</v>
      </c>
      <c r="CK28" s="61" t="n">
        <v>1</v>
      </c>
      <c r="CL28" s="61" t="n">
        <v>0</v>
      </c>
      <c r="CM28" s="61" t="n">
        <v>2</v>
      </c>
      <c r="CN28" s="61" t="n">
        <v>1</v>
      </c>
      <c r="CO28" s="61" t="n">
        <v>2</v>
      </c>
      <c r="CP28" s="61" t="n">
        <v>6</v>
      </c>
      <c r="CQ28" s="58" t="n">
        <v>1</v>
      </c>
      <c r="CR28" s="58"/>
      <c r="CS28" s="62" t="n">
        <v>30</v>
      </c>
      <c r="CT28" s="61" t="s">
        <v>68</v>
      </c>
      <c r="CV28" s="1" t="n">
        <v>1</v>
      </c>
      <c r="CW28" s="3" t="s">
        <v>68</v>
      </c>
      <c r="CX28" s="63"/>
      <c r="CY28" s="64"/>
      <c r="CZ28" s="60" t="n">
        <v>510</v>
      </c>
      <c r="DB28" s="58" t="n">
        <v>20</v>
      </c>
      <c r="DC28" s="58" t="n">
        <v>20</v>
      </c>
      <c r="DE28" s="61" t="n">
        <v>1</v>
      </c>
      <c r="DF28" s="61" t="n">
        <v>30</v>
      </c>
    </row>
    <row r="29" customFormat="false" ht="12.75" hidden="false" customHeight="false" outlineLevel="0" collapsed="false">
      <c r="A29" s="77" t="n">
        <v>516</v>
      </c>
      <c r="B29" s="54"/>
      <c r="C29" s="54"/>
      <c r="D29" s="54"/>
      <c r="E29" s="54" t="s">
        <v>30</v>
      </c>
      <c r="F29" s="54"/>
      <c r="G29" s="54"/>
      <c r="H29" s="54"/>
      <c r="I29" s="54"/>
      <c r="J29" s="54" t="s">
        <v>30</v>
      </c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/>
      <c r="V29" s="54"/>
      <c r="W29" s="54"/>
      <c r="X29" s="54"/>
      <c r="Y29" s="54"/>
      <c r="Z29" s="54"/>
      <c r="AA29" s="55"/>
      <c r="AB29" s="55"/>
      <c r="AC29" s="56"/>
      <c r="AD29" s="56"/>
      <c r="AE29" s="56"/>
      <c r="AF29" s="56"/>
      <c r="AG29" s="56"/>
      <c r="AH29" s="54" t="s">
        <v>30</v>
      </c>
      <c r="AI29" s="54"/>
      <c r="AJ29" s="54"/>
      <c r="AK29" s="54"/>
      <c r="AL29" s="54"/>
      <c r="AM29" s="54"/>
      <c r="AN29" s="54"/>
      <c r="AO29" s="54" t="s">
        <v>30</v>
      </c>
      <c r="AP29" s="54"/>
      <c r="AQ29" s="55"/>
      <c r="AR29" s="55"/>
      <c r="AS29" s="56"/>
      <c r="AT29" s="56"/>
      <c r="AU29" s="56"/>
      <c r="AV29" s="56"/>
      <c r="AW29" s="56"/>
      <c r="AX29" s="54"/>
      <c r="AY29" s="54"/>
      <c r="AZ29" s="54"/>
      <c r="BA29" s="54" t="s">
        <v>30</v>
      </c>
      <c r="BB29" s="54"/>
      <c r="BC29" s="54"/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4"/>
      <c r="BO29" s="54"/>
      <c r="BP29" s="54"/>
      <c r="BQ29" s="54"/>
      <c r="BR29" s="54"/>
      <c r="BS29" s="54"/>
      <c r="BT29" s="54"/>
      <c r="BU29" s="54"/>
      <c r="BV29" s="54"/>
      <c r="BW29" s="55"/>
      <c r="BX29" s="55"/>
      <c r="BY29" s="56"/>
      <c r="BZ29" s="56"/>
      <c r="CA29" s="56"/>
      <c r="CB29" s="56"/>
      <c r="CC29" s="57" t="n">
        <v>5</v>
      </c>
      <c r="CD29" s="58" t="n">
        <v>4</v>
      </c>
      <c r="CE29" s="58"/>
      <c r="CF29" s="59" t="n">
        <v>11</v>
      </c>
      <c r="CH29" s="60" t="n">
        <v>516</v>
      </c>
      <c r="CI29" s="57" t="s">
        <v>69</v>
      </c>
      <c r="CJ29" s="57" t="s">
        <v>53</v>
      </c>
      <c r="CK29" s="61" t="n">
        <v>2</v>
      </c>
      <c r="CL29" s="61" t="n">
        <v>0</v>
      </c>
      <c r="CM29" s="61" t="n">
        <v>2</v>
      </c>
      <c r="CN29" s="61" t="n">
        <v>1</v>
      </c>
      <c r="CO29" s="61" t="n">
        <v>0</v>
      </c>
      <c r="CP29" s="61" t="n">
        <v>5</v>
      </c>
      <c r="CQ29" s="58" t="n">
        <v>4</v>
      </c>
      <c r="CR29" s="58"/>
      <c r="CS29" s="62" t="n">
        <v>11</v>
      </c>
      <c r="CT29" s="61" t="s">
        <v>60</v>
      </c>
      <c r="CV29" s="1" t="n">
        <v>1</v>
      </c>
      <c r="CW29" s="3" t="s">
        <v>60</v>
      </c>
      <c r="CX29" s="63"/>
      <c r="CY29" s="64"/>
      <c r="CZ29" s="60" t="n">
        <v>516</v>
      </c>
      <c r="DB29" s="58" t="n">
        <v>21</v>
      </c>
      <c r="DC29" s="58" t="n">
        <v>21</v>
      </c>
      <c r="DE29" s="61" t="n">
        <v>4</v>
      </c>
      <c r="DF29" s="61" t="n">
        <v>11</v>
      </c>
    </row>
    <row r="30" customFormat="false" ht="12.75" hidden="false" customHeight="false" outlineLevel="0" collapsed="false">
      <c r="A30" s="77" t="n">
        <v>517</v>
      </c>
      <c r="B30" s="54"/>
      <c r="C30" s="54"/>
      <c r="D30" s="54"/>
      <c r="E30" s="54"/>
      <c r="F30" s="54"/>
      <c r="G30" s="54"/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/>
      <c r="S30" s="54"/>
      <c r="T30" s="54"/>
      <c r="U30" s="54"/>
      <c r="V30" s="54"/>
      <c r="W30" s="54"/>
      <c r="X30" s="54"/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55"/>
      <c r="AS30" s="56"/>
      <c r="AT30" s="56"/>
      <c r="AU30" s="56"/>
      <c r="AV30" s="56"/>
      <c r="AW30" s="56"/>
      <c r="AX30" s="54"/>
      <c r="AY30" s="54"/>
      <c r="AZ30" s="54"/>
      <c r="BA30" s="54" t="s">
        <v>30</v>
      </c>
      <c r="BB30" s="54"/>
      <c r="BC30" s="54"/>
      <c r="BD30" s="54"/>
      <c r="BE30" s="54"/>
      <c r="BF30" s="54"/>
      <c r="BG30" s="55"/>
      <c r="BH30" s="55"/>
      <c r="BI30" s="56"/>
      <c r="BJ30" s="56"/>
      <c r="BK30" s="56"/>
      <c r="BL30" s="56"/>
      <c r="BM30" s="56"/>
      <c r="BN30" s="54"/>
      <c r="BO30" s="54"/>
      <c r="BP30" s="54"/>
      <c r="BQ30" s="54" t="s">
        <v>30</v>
      </c>
      <c r="BR30" s="54"/>
      <c r="BS30" s="54"/>
      <c r="BT30" s="54"/>
      <c r="BU30" s="54"/>
      <c r="BV30" s="54" t="s">
        <v>30</v>
      </c>
      <c r="BW30" s="55"/>
      <c r="BX30" s="55"/>
      <c r="BY30" s="56"/>
      <c r="BZ30" s="56"/>
      <c r="CA30" s="56"/>
      <c r="CB30" s="56"/>
      <c r="CC30" s="57" t="n">
        <v>3</v>
      </c>
      <c r="CD30" s="58" t="n">
        <v>5</v>
      </c>
      <c r="CE30" s="58"/>
      <c r="CF30" s="59" t="n">
        <v>0</v>
      </c>
      <c r="CH30" s="60" t="n">
        <v>517</v>
      </c>
      <c r="CI30" s="57" t="s">
        <v>70</v>
      </c>
      <c r="CJ30" s="57" t="s">
        <v>71</v>
      </c>
      <c r="CK30" s="61" t="n">
        <v>0</v>
      </c>
      <c r="CL30" s="61" t="n">
        <v>0</v>
      </c>
      <c r="CM30" s="61" t="n">
        <v>0</v>
      </c>
      <c r="CN30" s="61" t="n">
        <v>1</v>
      </c>
      <c r="CO30" s="61" t="n">
        <v>2</v>
      </c>
      <c r="CP30" s="61" t="n">
        <v>3</v>
      </c>
      <c r="CQ30" s="58" t="n">
        <v>5</v>
      </c>
      <c r="CR30" s="58"/>
      <c r="CS30" s="62" t="n">
        <v>0</v>
      </c>
      <c r="CT30" s="61" t="s">
        <v>60</v>
      </c>
      <c r="CV30" s="1" t="n">
        <v>1</v>
      </c>
      <c r="CW30" s="3" t="s">
        <v>60</v>
      </c>
      <c r="CX30" s="63"/>
      <c r="CZ30" s="60" t="n">
        <v>517</v>
      </c>
      <c r="DB30" s="58" t="n">
        <v>22</v>
      </c>
      <c r="DC30" s="58" t="n">
        <v>22</v>
      </c>
      <c r="DE30" s="61" t="n">
        <v>5</v>
      </c>
      <c r="DF30" s="61" t="n">
        <v>0</v>
      </c>
    </row>
    <row r="31" customFormat="false" ht="12.75" hidden="false" customHeight="false" outlineLevel="0" collapsed="false">
      <c r="A31" s="26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6"/>
      <c r="N31" s="56"/>
      <c r="O31" s="56"/>
      <c r="P31" s="56"/>
      <c r="Q31" s="56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6"/>
      <c r="AD31" s="56"/>
      <c r="AE31" s="56"/>
      <c r="AF31" s="56"/>
      <c r="AG31" s="56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6"/>
      <c r="AT31" s="56"/>
      <c r="AU31" s="56"/>
      <c r="AV31" s="56"/>
      <c r="AW31" s="56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6"/>
      <c r="BJ31" s="56"/>
      <c r="BK31" s="56"/>
      <c r="BL31" s="56"/>
      <c r="BM31" s="56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6"/>
      <c r="BZ31" s="56"/>
      <c r="CA31" s="56"/>
      <c r="CB31" s="56"/>
      <c r="CC31" s="25"/>
      <c r="CD31" s="27"/>
      <c r="CE31" s="27"/>
      <c r="CF31" s="78"/>
      <c r="CH31" s="26"/>
      <c r="CI31" s="25"/>
      <c r="CJ31" s="25"/>
      <c r="CK31" s="79"/>
      <c r="CL31" s="79"/>
      <c r="CM31" s="79"/>
      <c r="CN31" s="79"/>
      <c r="CO31" s="79"/>
      <c r="CP31" s="79"/>
      <c r="CQ31" s="27"/>
      <c r="CR31" s="27"/>
      <c r="CS31" s="28"/>
      <c r="CT31" s="79"/>
      <c r="CV31" s="1" t="n">
        <v>0</v>
      </c>
      <c r="CX31" s="63"/>
      <c r="CY31" s="64"/>
      <c r="CZ31" s="60"/>
      <c r="DB31" s="58"/>
      <c r="DC31" s="58"/>
      <c r="DE31" s="61"/>
      <c r="DF31" s="61"/>
    </row>
    <row r="32" customFormat="false" ht="12.75" hidden="fals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8"/>
      <c r="CH32" s="26"/>
      <c r="CI32" s="25"/>
      <c r="CJ32" s="25"/>
      <c r="CK32" s="79"/>
      <c r="CL32" s="79"/>
      <c r="CM32" s="79"/>
      <c r="CN32" s="79"/>
      <c r="CO32" s="79"/>
      <c r="CP32" s="79"/>
      <c r="CQ32" s="27"/>
      <c r="CR32" s="27"/>
      <c r="CS32" s="28"/>
      <c r="CT32" s="79"/>
      <c r="CV32" s="1" t="n">
        <v>0</v>
      </c>
      <c r="CX32" s="63"/>
      <c r="CY32" s="64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8"/>
      <c r="CH33" s="26"/>
      <c r="CI33" s="25"/>
      <c r="CJ33" s="25"/>
      <c r="CK33" s="79"/>
      <c r="CL33" s="79"/>
      <c r="CM33" s="79"/>
      <c r="CN33" s="79"/>
      <c r="CO33" s="79"/>
      <c r="CP33" s="79"/>
      <c r="CQ33" s="27"/>
      <c r="CR33" s="27"/>
      <c r="CS33" s="28"/>
      <c r="CT33" s="79"/>
      <c r="CV33" s="1" t="n">
        <v>0</v>
      </c>
      <c r="CX33" s="63"/>
      <c r="CY33" s="64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64"/>
      <c r="C34" s="64"/>
      <c r="D34" s="64"/>
      <c r="E34" s="64"/>
      <c r="F34" s="64" t="n">
        <v>11</v>
      </c>
      <c r="G34" s="64"/>
      <c r="H34" s="64"/>
      <c r="I34" s="64"/>
      <c r="J34" s="64"/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 t="n">
        <v>0</v>
      </c>
      <c r="AB34" s="64" t="n">
        <v>0</v>
      </c>
      <c r="AC34" s="64" t="n">
        <v>0</v>
      </c>
      <c r="AD34" s="64" t="n">
        <v>0</v>
      </c>
      <c r="AE34" s="64" t="n">
        <v>0</v>
      </c>
      <c r="AF34" s="64" t="n">
        <v>0</v>
      </c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 t="n">
        <v>0</v>
      </c>
      <c r="AR34" s="64" t="n">
        <v>0</v>
      </c>
      <c r="AS34" s="64" t="n">
        <v>0</v>
      </c>
      <c r="AT34" s="64" t="n">
        <v>0</v>
      </c>
      <c r="AU34" s="64" t="n">
        <v>0</v>
      </c>
      <c r="AV34" s="64" t="n">
        <v>0</v>
      </c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 t="n">
        <v>0</v>
      </c>
      <c r="BH34" s="64" t="n">
        <v>0</v>
      </c>
      <c r="BI34" s="64" t="n">
        <v>0</v>
      </c>
      <c r="BJ34" s="64" t="n">
        <v>0</v>
      </c>
      <c r="BK34" s="64" t="n">
        <v>0</v>
      </c>
      <c r="BL34" s="64" t="n">
        <v>0</v>
      </c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 t="n">
        <v>0</v>
      </c>
      <c r="BX34" s="64" t="n">
        <v>0</v>
      </c>
      <c r="BY34" s="64" t="n">
        <v>0</v>
      </c>
      <c r="BZ34" s="64" t="n">
        <v>0</v>
      </c>
      <c r="CA34" s="64" t="n">
        <v>0</v>
      </c>
      <c r="CB34" s="64" t="n">
        <v>0</v>
      </c>
      <c r="CC34" s="25"/>
      <c r="CD34" s="27"/>
      <c r="CE34" s="27"/>
      <c r="CF34" s="78"/>
      <c r="CH34" s="26"/>
      <c r="CI34" s="25"/>
      <c r="CJ34" s="25"/>
      <c r="CK34" s="79"/>
      <c r="CL34" s="79"/>
      <c r="CM34" s="79"/>
      <c r="CN34" s="79"/>
      <c r="CO34" s="79"/>
      <c r="CP34" s="79"/>
      <c r="CQ34" s="27"/>
      <c r="CR34" s="27"/>
      <c r="CS34" s="28"/>
      <c r="CT34" s="79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8"/>
      <c r="CH35" s="26"/>
      <c r="CI35" s="25"/>
      <c r="CJ35" s="25"/>
      <c r="CK35" s="79"/>
      <c r="CL35" s="79"/>
      <c r="CM35" s="79"/>
      <c r="CN35" s="79"/>
      <c r="CO35" s="79"/>
      <c r="CP35" s="79"/>
      <c r="CQ35" s="27"/>
      <c r="CR35" s="27"/>
      <c r="CS35" s="28"/>
      <c r="CT35" s="79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0:40:35Z</dcterms:modified>
  <cp:revision>0</cp:revision>
  <dc:subject/>
  <dc:title/>
</cp:coreProperties>
</file>