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93">
  <si>
    <t xml:space="preserve">Юниоры-1 E  Латина  1/4 Финала  Президиум РТС 19 марта 2017г.   Всего пар   32</t>
  </si>
  <si>
    <t xml:space="preserve">C:\Чемпионат\Воскресенье\Результаты\</t>
  </si>
  <si>
    <t xml:space="preserve">Юниоры-1 E_ЛА Тур 1-4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E ЛА 1-4</t>
  </si>
  <si>
    <t xml:space="preserve">Арбитры  1  Уваров Илья  Краснодар   2   Герасимова Дарья  Лен. Обл.    3  Радюш Александр   Санкт Петербург   4  Миронова Ольга  Тамбов</t>
  </si>
  <si>
    <t xml:space="preserve">Тур</t>
  </si>
  <si>
    <t xml:space="preserve">судей</t>
  </si>
  <si>
    <t xml:space="preserve">танцев</t>
  </si>
  <si>
    <t xml:space="preserve">Юн-1 E ЛА — копия</t>
  </si>
  <si>
    <t xml:space="preserve">5  Сидякина Юлия  Тула   6   Милехин Дмитрий  Москва    7  Ефименко Дмитрий   Москва   8  Плещева Кристина  Москва</t>
  </si>
  <si>
    <t xml:space="preserve">Юн-1 E ЛА</t>
  </si>
  <si>
    <t xml:space="preserve">9  Краус Игорь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лимов Дмитрий   Михеева Лолита</t>
  </si>
  <si>
    <t xml:space="preserve">Вдохновение   Орел</t>
  </si>
  <si>
    <t xml:space="preserve">E</t>
  </si>
  <si>
    <t xml:space="preserve">1 - 16</t>
  </si>
  <si>
    <t xml:space="preserve">Шабанов Сергей   Филина Диана</t>
  </si>
  <si>
    <t xml:space="preserve">Рэгтайм   Петрозаводск</t>
  </si>
  <si>
    <t xml:space="preserve">Кузин Дмитрий   Минакова Елизавета</t>
  </si>
  <si>
    <t xml:space="preserve">Эдельвейс   Тула</t>
  </si>
  <si>
    <t xml:space="preserve">Калачков Андрей   Вирич София</t>
  </si>
  <si>
    <t xml:space="preserve">Лидер Колпино   Санкт-Петербург</t>
  </si>
  <si>
    <t xml:space="preserve">Кутловский Николай   Кутловская Алина</t>
  </si>
  <si>
    <t xml:space="preserve">Grand   Санкт-Петербург</t>
  </si>
  <si>
    <t xml:space="preserve">Балгазин Никита   Алексеева Олеся</t>
  </si>
  <si>
    <t xml:space="preserve">Импульс   Волхов</t>
  </si>
  <si>
    <t xml:space="preserve">Никитин Максим   Ленкова Александра</t>
  </si>
  <si>
    <t xml:space="preserve">Swаy   Железнодорожный</t>
  </si>
  <si>
    <t xml:space="preserve">Силко Степан   Насебуллина Карина </t>
  </si>
  <si>
    <t xml:space="preserve">Натали   Троицк</t>
  </si>
  <si>
    <t xml:space="preserve">Уваров Илья   Редникина Мария</t>
  </si>
  <si>
    <t xml:space="preserve">Щелоков Алексей    Паденко Диана</t>
  </si>
  <si>
    <t xml:space="preserve">Бабакин Олег   Бацких Александра</t>
  </si>
  <si>
    <t xml:space="preserve">Голицыно   Голицыно</t>
  </si>
  <si>
    <t xml:space="preserve">Вакуленко Борис   Горчинская Елизавета</t>
  </si>
  <si>
    <t xml:space="preserve">Сокол   Москва</t>
  </si>
  <si>
    <t xml:space="preserve">Флотский  Иван   Емельянова Елизавета </t>
  </si>
  <si>
    <t xml:space="preserve">Viva La Danza   Москва</t>
  </si>
  <si>
    <t xml:space="preserve">Мещеряков Николай   Соловьева Виктория</t>
  </si>
  <si>
    <t xml:space="preserve">Резиденция Танца   Москва</t>
  </si>
  <si>
    <t xml:space="preserve">Русских Кирилл   Токарь Арина</t>
  </si>
  <si>
    <t xml:space="preserve">Фантазия   Ногинск</t>
  </si>
  <si>
    <t xml:space="preserve">Филякин Алексей   Кокорева Ульяна</t>
  </si>
  <si>
    <t xml:space="preserve">Грация МГУ 1   Москва</t>
  </si>
  <si>
    <t xml:space="preserve">17 - 18</t>
  </si>
  <si>
    <t xml:space="preserve">Чураков Александр   Шакиржанова Амина</t>
  </si>
  <si>
    <t xml:space="preserve">Копалкин Василий   Лебедева Дарья</t>
  </si>
  <si>
    <t xml:space="preserve">Квант   Троицк</t>
  </si>
  <si>
    <t xml:space="preserve">19 - 21</t>
  </si>
  <si>
    <t xml:space="preserve">Панин Евгений   Прыгунова Ирина</t>
  </si>
  <si>
    <t xml:space="preserve">Кожевников Артемий   Серегина Ульяна</t>
  </si>
  <si>
    <t xml:space="preserve">Фантазия   Тула</t>
  </si>
  <si>
    <t xml:space="preserve">Минаев  Дмитрий   Беликова Арина</t>
  </si>
  <si>
    <t xml:space="preserve">Движение   Михайловка</t>
  </si>
  <si>
    <t xml:space="preserve">22 - 23</t>
  </si>
  <si>
    <t xml:space="preserve">Гаврилов Владислав   Борисова Полина</t>
  </si>
  <si>
    <t xml:space="preserve">Максимум   Щекино</t>
  </si>
  <si>
    <t xml:space="preserve">Шпилев Дмитрий   Петрова Анна</t>
  </si>
  <si>
    <t xml:space="preserve">Эль Гранд   Тамбов</t>
  </si>
  <si>
    <t xml:space="preserve">24 - 29</t>
  </si>
  <si>
    <t xml:space="preserve">Калашников Иван   Щербакова Елизавета</t>
  </si>
  <si>
    <t xml:space="preserve">Спартакъ   Москва</t>
  </si>
  <si>
    <t xml:space="preserve">Быкасов Дмитрий   Песковская Виктория</t>
  </si>
  <si>
    <t xml:space="preserve">Арутюнян Артур   Белоногова Алина</t>
  </si>
  <si>
    <t xml:space="preserve">ПРОклаб   Москва</t>
  </si>
  <si>
    <t xml:space="preserve">Рогалевич Сергей   Петрова Дарья</t>
  </si>
  <si>
    <t xml:space="preserve">Колизей   Тамбов</t>
  </si>
  <si>
    <t xml:space="preserve">Кислицын Виктор   Курутина Ксения</t>
  </si>
  <si>
    <t xml:space="preserve">М Стиль   Крым</t>
  </si>
  <si>
    <t xml:space="preserve">Андреев Владимир   Федорова Дарья</t>
  </si>
  <si>
    <t xml:space="preserve">Танцстиль   Москва</t>
  </si>
  <si>
    <t xml:space="preserve">Арора Влас   Коршунова Мария</t>
  </si>
  <si>
    <t xml:space="preserve">Олимпия   Москва</t>
  </si>
  <si>
    <t xml:space="preserve">Фридриков Илья   Солдатова Милена</t>
  </si>
  <si>
    <t xml:space="preserve">Vivа Lа Dаnzа   Москва</t>
  </si>
  <si>
    <t xml:space="preserve">Гамаюнов  Аркадий   Рудина Александ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32</v>
      </c>
      <c r="CX5" s="31" t="n">
        <f aca="false">COUNTIF(CV9:CV200,"&gt;0")</f>
        <v>16</v>
      </c>
      <c r="CY5" s="31" t="n">
        <f aca="false">CW5-CX5</f>
        <v>1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16</v>
      </c>
      <c r="DH8" s="1" t="n">
        <v>16</v>
      </c>
      <c r="DI8" s="1" t="n">
        <v>16</v>
      </c>
      <c r="DJ8" s="1" t="n">
        <v>16</v>
      </c>
      <c r="DK8" s="1" t="n">
        <v>16</v>
      </c>
      <c r="DL8" s="1" t="n">
        <v>16</v>
      </c>
      <c r="DM8" s="1" t="n">
        <v>16</v>
      </c>
      <c r="DN8" s="1" t="n">
        <v>16</v>
      </c>
      <c r="DO8" s="1" t="n">
        <v>1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87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 t="s">
        <v>28</v>
      </c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 t="s">
        <v>28</v>
      </c>
      <c r="AK9" s="54" t="s">
        <v>28</v>
      </c>
      <c r="AL9" s="54" t="s">
        <v>28</v>
      </c>
      <c r="AM9" s="54"/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6</v>
      </c>
      <c r="CD9" s="58"/>
      <c r="CE9" s="58"/>
      <c r="CF9" s="59"/>
      <c r="CH9" s="60" t="n">
        <v>187</v>
      </c>
      <c r="CI9" s="57" t="s">
        <v>29</v>
      </c>
      <c r="CJ9" s="57" t="s">
        <v>30</v>
      </c>
      <c r="CK9" s="61" t="n">
        <v>9</v>
      </c>
      <c r="CL9" s="61" t="n">
        <v>9</v>
      </c>
      <c r="CM9" s="61" t="n">
        <v>8</v>
      </c>
      <c r="CN9" s="61" t="n">
        <v>0</v>
      </c>
      <c r="CO9" s="62" t="n">
        <v>0</v>
      </c>
      <c r="CP9" s="61" t="n">
        <v>26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187</v>
      </c>
      <c r="DB9" s="58" t="n">
        <v>1</v>
      </c>
      <c r="DC9" s="58" t="n">
        <v>1</v>
      </c>
      <c r="DE9" s="61" t="s">
        <v>32</v>
      </c>
      <c r="DF9" s="61" t="n">
        <v>29.375</v>
      </c>
      <c r="DG9" s="1" t="n">
        <v>16</v>
      </c>
      <c r="DH9" s="1" t="n">
        <v>16</v>
      </c>
      <c r="DI9" s="1" t="n">
        <v>16</v>
      </c>
      <c r="DJ9" s="1" t="n">
        <v>16</v>
      </c>
      <c r="DK9" s="1" t="n">
        <v>16</v>
      </c>
      <c r="DL9" s="1" t="n">
        <v>16</v>
      </c>
      <c r="DM9" s="1" t="n">
        <v>16</v>
      </c>
      <c r="DN9" s="1" t="n">
        <v>16</v>
      </c>
      <c r="DO9" s="1" t="n">
        <v>1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70</v>
      </c>
      <c r="B10" s="54" t="s">
        <v>28</v>
      </c>
      <c r="C10" s="54" t="s">
        <v>28</v>
      </c>
      <c r="D10" s="54" t="s">
        <v>28</v>
      </c>
      <c r="E10" s="54" t="s">
        <v>28</v>
      </c>
      <c r="F10" s="54" t="s">
        <v>28</v>
      </c>
      <c r="G10" s="54"/>
      <c r="H10" s="54" t="s">
        <v>28</v>
      </c>
      <c r="I10" s="54" t="s">
        <v>28</v>
      </c>
      <c r="J10" s="54" t="s">
        <v>28</v>
      </c>
      <c r="K10" s="55"/>
      <c r="L10" s="55"/>
      <c r="M10" s="56"/>
      <c r="N10" s="56"/>
      <c r="O10" s="56"/>
      <c r="P10" s="56"/>
      <c r="Q10" s="56"/>
      <c r="R10" s="54"/>
      <c r="S10" s="54" t="s">
        <v>28</v>
      </c>
      <c r="T10" s="54" t="s">
        <v>28</v>
      </c>
      <c r="U10" s="54" t="s">
        <v>28</v>
      </c>
      <c r="V10" s="54" t="s">
        <v>28</v>
      </c>
      <c r="W10" s="54" t="s">
        <v>28</v>
      </c>
      <c r="X10" s="54" t="s">
        <v>28</v>
      </c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 t="s">
        <v>28</v>
      </c>
      <c r="AI10" s="54" t="s">
        <v>28</v>
      </c>
      <c r="AJ10" s="54" t="s">
        <v>28</v>
      </c>
      <c r="AK10" s="54" t="s">
        <v>28</v>
      </c>
      <c r="AL10" s="54" t="s">
        <v>28</v>
      </c>
      <c r="AM10" s="54" t="s">
        <v>28</v>
      </c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5</v>
      </c>
      <c r="CD10" s="58"/>
      <c r="CE10" s="58"/>
      <c r="CF10" s="59"/>
      <c r="CH10" s="60" t="n">
        <v>170</v>
      </c>
      <c r="CI10" s="57" t="s">
        <v>33</v>
      </c>
      <c r="CJ10" s="57" t="s">
        <v>34</v>
      </c>
      <c r="CK10" s="61" t="n">
        <v>8</v>
      </c>
      <c r="CL10" s="61" t="n">
        <v>8</v>
      </c>
      <c r="CM10" s="61" t="n">
        <v>9</v>
      </c>
      <c r="CN10" s="61" t="n">
        <v>0</v>
      </c>
      <c r="CO10" s="62" t="n">
        <v>0</v>
      </c>
      <c r="CP10" s="61" t="n">
        <v>25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170</v>
      </c>
      <c r="DB10" s="58" t="n">
        <v>2</v>
      </c>
      <c r="DC10" s="58" t="n">
        <v>2</v>
      </c>
      <c r="DE10" s="61" t="s">
        <v>32</v>
      </c>
      <c r="DF10" s="61" t="n">
        <v>29.375</v>
      </c>
      <c r="DG10" s="1" t="n">
        <v>16</v>
      </c>
      <c r="DH10" s="1" t="n">
        <v>16</v>
      </c>
      <c r="DI10" s="1" t="n">
        <v>16</v>
      </c>
      <c r="DJ10" s="1" t="n">
        <v>16</v>
      </c>
      <c r="DK10" s="1" t="n">
        <v>16</v>
      </c>
      <c r="DL10" s="1" t="n">
        <v>16</v>
      </c>
      <c r="DM10" s="1" t="n">
        <v>16</v>
      </c>
      <c r="DN10" s="1" t="n">
        <v>16</v>
      </c>
      <c r="DO10" s="1" t="n">
        <v>1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149</v>
      </c>
      <c r="B11" s="54" t="s">
        <v>28</v>
      </c>
      <c r="C11" s="54" t="s">
        <v>28</v>
      </c>
      <c r="D11" s="54" t="s">
        <v>28</v>
      </c>
      <c r="E11" s="54" t="s">
        <v>28</v>
      </c>
      <c r="F11" s="54" t="s">
        <v>28</v>
      </c>
      <c r="G11" s="54" t="s">
        <v>28</v>
      </c>
      <c r="H11" s="54" t="s">
        <v>28</v>
      </c>
      <c r="I11" s="54" t="s">
        <v>28</v>
      </c>
      <c r="J11" s="54"/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/>
      <c r="U11" s="54" t="s">
        <v>28</v>
      </c>
      <c r="V11" s="54" t="s">
        <v>28</v>
      </c>
      <c r="W11" s="54" t="s">
        <v>28</v>
      </c>
      <c r="X11" s="54"/>
      <c r="Y11" s="54" t="s">
        <v>28</v>
      </c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 t="s">
        <v>28</v>
      </c>
      <c r="AK11" s="54" t="s">
        <v>28</v>
      </c>
      <c r="AL11" s="54" t="s">
        <v>28</v>
      </c>
      <c r="AM11" s="54" t="s">
        <v>28</v>
      </c>
      <c r="AN11" s="54"/>
      <c r="AO11" s="54" t="s">
        <v>28</v>
      </c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3</v>
      </c>
      <c r="CD11" s="58"/>
      <c r="CE11" s="58"/>
      <c r="CF11" s="59"/>
      <c r="CH11" s="60" t="n">
        <v>149</v>
      </c>
      <c r="CI11" s="57" t="s">
        <v>35</v>
      </c>
      <c r="CJ11" s="57" t="s">
        <v>36</v>
      </c>
      <c r="CK11" s="61" t="n">
        <v>8</v>
      </c>
      <c r="CL11" s="61" t="n">
        <v>7</v>
      </c>
      <c r="CM11" s="61" t="n">
        <v>8</v>
      </c>
      <c r="CN11" s="61" t="n">
        <v>0</v>
      </c>
      <c r="CO11" s="62" t="n">
        <v>0</v>
      </c>
      <c r="CP11" s="61" t="n">
        <v>23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149</v>
      </c>
      <c r="DB11" s="58" t="n">
        <v>3</v>
      </c>
      <c r="DC11" s="58" t="n">
        <v>3</v>
      </c>
      <c r="DE11" s="61" t="s">
        <v>32</v>
      </c>
      <c r="DF11" s="61" t="n">
        <v>29.375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498</v>
      </c>
      <c r="B12" s="54"/>
      <c r="C12" s="54" t="s">
        <v>28</v>
      </c>
      <c r="D12" s="54" t="s">
        <v>28</v>
      </c>
      <c r="E12" s="54"/>
      <c r="F12" s="54" t="s">
        <v>28</v>
      </c>
      <c r="G12" s="54" t="s">
        <v>28</v>
      </c>
      <c r="H12" s="54"/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 t="s">
        <v>28</v>
      </c>
      <c r="T12" s="54" t="s">
        <v>28</v>
      </c>
      <c r="U12" s="54" t="s">
        <v>28</v>
      </c>
      <c r="V12" s="54" t="s">
        <v>28</v>
      </c>
      <c r="W12" s="54" t="s">
        <v>28</v>
      </c>
      <c r="X12" s="54" t="s">
        <v>28</v>
      </c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 t="s">
        <v>28</v>
      </c>
      <c r="AJ12" s="54" t="s">
        <v>28</v>
      </c>
      <c r="AK12" s="54"/>
      <c r="AL12" s="54" t="s">
        <v>28</v>
      </c>
      <c r="AM12" s="54" t="s">
        <v>28</v>
      </c>
      <c r="AN12" s="54" t="s">
        <v>28</v>
      </c>
      <c r="AO12" s="54" t="s">
        <v>28</v>
      </c>
      <c r="AP12" s="54"/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2</v>
      </c>
      <c r="CD12" s="58"/>
      <c r="CE12" s="58"/>
      <c r="CF12" s="59"/>
      <c r="CH12" s="60" t="n">
        <v>498</v>
      </c>
      <c r="CI12" s="57" t="s">
        <v>37</v>
      </c>
      <c r="CJ12" s="57" t="s">
        <v>38</v>
      </c>
      <c r="CK12" s="61" t="n">
        <v>6</v>
      </c>
      <c r="CL12" s="61" t="n">
        <v>9</v>
      </c>
      <c r="CM12" s="61" t="n">
        <v>7</v>
      </c>
      <c r="CN12" s="61" t="n">
        <v>0</v>
      </c>
      <c r="CO12" s="62" t="n">
        <v>0</v>
      </c>
      <c r="CP12" s="61" t="n">
        <v>22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3</v>
      </c>
      <c r="CZ12" s="60" t="n">
        <v>498</v>
      </c>
      <c r="DB12" s="58" t="n">
        <v>4</v>
      </c>
      <c r="DC12" s="58" t="n">
        <v>4</v>
      </c>
      <c r="DE12" s="61" t="s">
        <v>32</v>
      </c>
      <c r="DF12" s="61" t="n">
        <v>29.37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76</v>
      </c>
      <c r="B13" s="54"/>
      <c r="C13" s="54" t="s">
        <v>28</v>
      </c>
      <c r="D13" s="54" t="s">
        <v>28</v>
      </c>
      <c r="E13" s="54" t="s">
        <v>28</v>
      </c>
      <c r="F13" s="54" t="s">
        <v>28</v>
      </c>
      <c r="G13" s="54"/>
      <c r="H13" s="54"/>
      <c r="I13" s="54" t="s">
        <v>28</v>
      </c>
      <c r="J13" s="54" t="s">
        <v>28</v>
      </c>
      <c r="K13" s="55"/>
      <c r="L13" s="55"/>
      <c r="M13" s="56"/>
      <c r="N13" s="56"/>
      <c r="O13" s="56"/>
      <c r="P13" s="56"/>
      <c r="Q13" s="56"/>
      <c r="R13" s="54" t="s">
        <v>28</v>
      </c>
      <c r="S13" s="54" t="s">
        <v>28</v>
      </c>
      <c r="T13" s="54" t="s">
        <v>28</v>
      </c>
      <c r="U13" s="54" t="s">
        <v>28</v>
      </c>
      <c r="V13" s="54" t="s">
        <v>28</v>
      </c>
      <c r="W13" s="54" t="s">
        <v>28</v>
      </c>
      <c r="X13" s="54" t="s">
        <v>28</v>
      </c>
      <c r="Y13" s="54" t="s">
        <v>28</v>
      </c>
      <c r="Z13" s="54"/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 t="s">
        <v>28</v>
      </c>
      <c r="AK13" s="54" t="s">
        <v>28</v>
      </c>
      <c r="AL13" s="54" t="s">
        <v>28</v>
      </c>
      <c r="AM13" s="54" t="s">
        <v>28</v>
      </c>
      <c r="AN13" s="54"/>
      <c r="AO13" s="54" t="s">
        <v>28</v>
      </c>
      <c r="AP13" s="54"/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1</v>
      </c>
      <c r="CD13" s="58"/>
      <c r="CE13" s="58"/>
      <c r="CF13" s="59"/>
      <c r="CH13" s="60" t="n">
        <v>176</v>
      </c>
      <c r="CI13" s="57" t="s">
        <v>39</v>
      </c>
      <c r="CJ13" s="57" t="s">
        <v>40</v>
      </c>
      <c r="CK13" s="61" t="n">
        <v>6</v>
      </c>
      <c r="CL13" s="61" t="n">
        <v>8</v>
      </c>
      <c r="CM13" s="61" t="n">
        <v>7</v>
      </c>
      <c r="CN13" s="61" t="n">
        <v>0</v>
      </c>
      <c r="CO13" s="62" t="n">
        <v>0</v>
      </c>
      <c r="CP13" s="61" t="n">
        <v>21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3</v>
      </c>
      <c r="CZ13" s="60" t="n">
        <v>176</v>
      </c>
      <c r="DB13" s="58" t="n">
        <v>5</v>
      </c>
      <c r="DC13" s="58" t="n">
        <v>7</v>
      </c>
      <c r="DE13" s="61" t="s">
        <v>32</v>
      </c>
      <c r="DF13" s="61" t="n">
        <v>29.375</v>
      </c>
    </row>
    <row r="14" customFormat="false" ht="12.75" hidden="false" customHeight="false" outlineLevel="0" collapsed="false">
      <c r="A14" s="53" t="n">
        <v>188</v>
      </c>
      <c r="B14" s="54" t="s">
        <v>28</v>
      </c>
      <c r="C14" s="54" t="s">
        <v>28</v>
      </c>
      <c r="D14" s="54" t="s">
        <v>28</v>
      </c>
      <c r="E14" s="54" t="s">
        <v>28</v>
      </c>
      <c r="F14" s="54" t="s">
        <v>28</v>
      </c>
      <c r="G14" s="54" t="s">
        <v>28</v>
      </c>
      <c r="H14" s="54" t="s">
        <v>28</v>
      </c>
      <c r="I14" s="54" t="s">
        <v>28</v>
      </c>
      <c r="J14" s="54" t="s">
        <v>28</v>
      </c>
      <c r="K14" s="55"/>
      <c r="L14" s="55"/>
      <c r="M14" s="56"/>
      <c r="N14" s="56"/>
      <c r="O14" s="56"/>
      <c r="P14" s="56"/>
      <c r="Q14" s="56"/>
      <c r="R14" s="54"/>
      <c r="S14" s="54"/>
      <c r="T14" s="54" t="s">
        <v>28</v>
      </c>
      <c r="U14" s="54" t="s">
        <v>28</v>
      </c>
      <c r="V14" s="54" t="s">
        <v>28</v>
      </c>
      <c r="W14" s="54" t="s">
        <v>28</v>
      </c>
      <c r="X14" s="54"/>
      <c r="Y14" s="54" t="s">
        <v>28</v>
      </c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 t="s">
        <v>28</v>
      </c>
      <c r="AJ14" s="54"/>
      <c r="AK14" s="54" t="s">
        <v>28</v>
      </c>
      <c r="AL14" s="54" t="s">
        <v>28</v>
      </c>
      <c r="AM14" s="54" t="s">
        <v>28</v>
      </c>
      <c r="AN14" s="54" t="s">
        <v>28</v>
      </c>
      <c r="AO14" s="54"/>
      <c r="AP14" s="54"/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1</v>
      </c>
      <c r="CD14" s="58"/>
      <c r="CE14" s="58"/>
      <c r="CF14" s="59"/>
      <c r="CH14" s="60" t="n">
        <v>188</v>
      </c>
      <c r="CI14" s="57" t="s">
        <v>41</v>
      </c>
      <c r="CJ14" s="57" t="s">
        <v>42</v>
      </c>
      <c r="CK14" s="61" t="n">
        <v>9</v>
      </c>
      <c r="CL14" s="61" t="n">
        <v>6</v>
      </c>
      <c r="CM14" s="61" t="n">
        <v>6</v>
      </c>
      <c r="CN14" s="61" t="n">
        <v>0</v>
      </c>
      <c r="CO14" s="62" t="n">
        <v>0</v>
      </c>
      <c r="CP14" s="61" t="n">
        <v>21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4</v>
      </c>
      <c r="CZ14" s="60" t="n">
        <v>188</v>
      </c>
      <c r="DB14" s="58" t="n">
        <v>5</v>
      </c>
      <c r="DC14" s="58" t="n">
        <v>7</v>
      </c>
      <c r="DE14" s="61" t="s">
        <v>32</v>
      </c>
      <c r="DF14" s="61" t="n">
        <v>29.375</v>
      </c>
    </row>
    <row r="15" customFormat="false" ht="12.75" hidden="false" customHeight="false" outlineLevel="0" collapsed="false">
      <c r="A15" s="53" t="n">
        <v>269</v>
      </c>
      <c r="B15" s="54" t="s">
        <v>28</v>
      </c>
      <c r="C15" s="54" t="s">
        <v>28</v>
      </c>
      <c r="D15" s="54" t="s">
        <v>28</v>
      </c>
      <c r="E15" s="54" t="s">
        <v>28</v>
      </c>
      <c r="F15" s="54" t="s">
        <v>28</v>
      </c>
      <c r="G15" s="54" t="s">
        <v>28</v>
      </c>
      <c r="H15" s="54" t="s">
        <v>28</v>
      </c>
      <c r="I15" s="54" t="s">
        <v>28</v>
      </c>
      <c r="J15" s="54" t="s">
        <v>28</v>
      </c>
      <c r="K15" s="55"/>
      <c r="L15" s="55"/>
      <c r="M15" s="56"/>
      <c r="N15" s="56"/>
      <c r="O15" s="56"/>
      <c r="P15" s="56"/>
      <c r="Q15" s="56"/>
      <c r="R15" s="54"/>
      <c r="S15" s="54" t="s">
        <v>28</v>
      </c>
      <c r="T15" s="54" t="s">
        <v>28</v>
      </c>
      <c r="U15" s="54" t="s">
        <v>28</v>
      </c>
      <c r="V15" s="54" t="s">
        <v>28</v>
      </c>
      <c r="W15" s="54" t="s">
        <v>28</v>
      </c>
      <c r="X15" s="54" t="s">
        <v>28</v>
      </c>
      <c r="Y15" s="54" t="s">
        <v>28</v>
      </c>
      <c r="Z15" s="54" t="s">
        <v>28</v>
      </c>
      <c r="AA15" s="55"/>
      <c r="AB15" s="55"/>
      <c r="AC15" s="56"/>
      <c r="AD15" s="56"/>
      <c r="AE15" s="56"/>
      <c r="AF15" s="56"/>
      <c r="AG15" s="56"/>
      <c r="AH15" s="54"/>
      <c r="AI15" s="54"/>
      <c r="AJ15" s="54"/>
      <c r="AK15" s="54" t="s">
        <v>28</v>
      </c>
      <c r="AL15" s="54"/>
      <c r="AM15" s="54" t="s">
        <v>28</v>
      </c>
      <c r="AN15" s="54" t="s">
        <v>28</v>
      </c>
      <c r="AO15" s="54" t="s">
        <v>28</v>
      </c>
      <c r="AP15" s="54"/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1</v>
      </c>
      <c r="CD15" s="58"/>
      <c r="CE15" s="58"/>
      <c r="CF15" s="59"/>
      <c r="CH15" s="60" t="n">
        <v>269</v>
      </c>
      <c r="CI15" s="57" t="s">
        <v>43</v>
      </c>
      <c r="CJ15" s="57" t="s">
        <v>44</v>
      </c>
      <c r="CK15" s="61" t="n">
        <v>9</v>
      </c>
      <c r="CL15" s="61" t="n">
        <v>8</v>
      </c>
      <c r="CM15" s="61" t="n">
        <v>4</v>
      </c>
      <c r="CN15" s="61" t="n">
        <v>0</v>
      </c>
      <c r="CO15" s="62" t="n">
        <v>0</v>
      </c>
      <c r="CP15" s="61" t="n">
        <v>21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5</v>
      </c>
      <c r="CZ15" s="60" t="n">
        <v>269</v>
      </c>
      <c r="DB15" s="58" t="n">
        <v>5</v>
      </c>
      <c r="DC15" s="58" t="n">
        <v>7</v>
      </c>
      <c r="DE15" s="61" t="s">
        <v>32</v>
      </c>
      <c r="DF15" s="61" t="n">
        <v>29.375</v>
      </c>
    </row>
    <row r="16" customFormat="false" ht="12.75" hidden="false" customHeight="false" outlineLevel="0" collapsed="false">
      <c r="A16" s="53" t="n">
        <v>253</v>
      </c>
      <c r="B16" s="54"/>
      <c r="C16" s="54" t="s">
        <v>28</v>
      </c>
      <c r="D16" s="54" t="s">
        <v>28</v>
      </c>
      <c r="E16" s="54" t="s">
        <v>28</v>
      </c>
      <c r="F16" s="54" t="s">
        <v>28</v>
      </c>
      <c r="G16" s="54" t="s">
        <v>28</v>
      </c>
      <c r="H16" s="54" t="s">
        <v>28</v>
      </c>
      <c r="I16" s="54"/>
      <c r="J16" s="54" t="s">
        <v>28</v>
      </c>
      <c r="K16" s="55"/>
      <c r="L16" s="55"/>
      <c r="M16" s="56"/>
      <c r="N16" s="56"/>
      <c r="O16" s="56"/>
      <c r="P16" s="56"/>
      <c r="Q16" s="56"/>
      <c r="R16" s="54" t="s">
        <v>28</v>
      </c>
      <c r="S16" s="54"/>
      <c r="T16" s="54"/>
      <c r="U16" s="54" t="s">
        <v>28</v>
      </c>
      <c r="V16" s="54" t="s">
        <v>28</v>
      </c>
      <c r="W16" s="54" t="s">
        <v>28</v>
      </c>
      <c r="X16" s="54" t="s">
        <v>28</v>
      </c>
      <c r="Y16" s="54"/>
      <c r="Z16" s="54" t="s">
        <v>28</v>
      </c>
      <c r="AA16" s="55"/>
      <c r="AB16" s="55"/>
      <c r="AC16" s="56"/>
      <c r="AD16" s="56"/>
      <c r="AE16" s="56"/>
      <c r="AF16" s="56"/>
      <c r="AG16" s="56"/>
      <c r="AH16" s="54" t="s">
        <v>28</v>
      </c>
      <c r="AI16" s="54" t="s">
        <v>28</v>
      </c>
      <c r="AJ16" s="54"/>
      <c r="AK16" s="54" t="s">
        <v>28</v>
      </c>
      <c r="AL16" s="54" t="s">
        <v>28</v>
      </c>
      <c r="AM16" s="54"/>
      <c r="AN16" s="54" t="s">
        <v>28</v>
      </c>
      <c r="AO16" s="54" t="s">
        <v>28</v>
      </c>
      <c r="AP16" s="54" t="s">
        <v>28</v>
      </c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0</v>
      </c>
      <c r="CD16" s="58"/>
      <c r="CE16" s="58"/>
      <c r="CF16" s="59"/>
      <c r="CH16" s="60" t="n">
        <v>253</v>
      </c>
      <c r="CI16" s="57" t="s">
        <v>45</v>
      </c>
      <c r="CJ16" s="57" t="s">
        <v>46</v>
      </c>
      <c r="CK16" s="61" t="n">
        <v>7</v>
      </c>
      <c r="CL16" s="61" t="n">
        <v>6</v>
      </c>
      <c r="CM16" s="61" t="n">
        <v>7</v>
      </c>
      <c r="CN16" s="61" t="n">
        <v>0</v>
      </c>
      <c r="CO16" s="62" t="n">
        <v>0</v>
      </c>
      <c r="CP16" s="61" t="n">
        <v>20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5</v>
      </c>
      <c r="CZ16" s="60" t="n">
        <v>253</v>
      </c>
      <c r="DB16" s="58" t="n">
        <v>8</v>
      </c>
      <c r="DC16" s="58" t="n">
        <v>8</v>
      </c>
      <c r="DE16" s="61" t="s">
        <v>32</v>
      </c>
      <c r="DF16" s="61" t="n">
        <v>29.375</v>
      </c>
    </row>
    <row r="17" customFormat="false" ht="12.75" hidden="false" customHeight="false" outlineLevel="0" collapsed="false">
      <c r="A17" s="53" t="n">
        <v>141</v>
      </c>
      <c r="B17" s="54" t="s">
        <v>28</v>
      </c>
      <c r="C17" s="54" t="s">
        <v>28</v>
      </c>
      <c r="D17" s="54"/>
      <c r="E17" s="54"/>
      <c r="F17" s="54"/>
      <c r="G17" s="54" t="s">
        <v>28</v>
      </c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4"/>
      <c r="S17" s="54"/>
      <c r="T17" s="54"/>
      <c r="U17" s="54" t="s">
        <v>28</v>
      </c>
      <c r="V17" s="54" t="s">
        <v>28</v>
      </c>
      <c r="W17" s="54" t="s">
        <v>28</v>
      </c>
      <c r="X17" s="54" t="s">
        <v>28</v>
      </c>
      <c r="Y17" s="54"/>
      <c r="Z17" s="54" t="s">
        <v>28</v>
      </c>
      <c r="AA17" s="55"/>
      <c r="AB17" s="55"/>
      <c r="AC17" s="56"/>
      <c r="AD17" s="56"/>
      <c r="AE17" s="56"/>
      <c r="AF17" s="56"/>
      <c r="AG17" s="56"/>
      <c r="AH17" s="54" t="s">
        <v>28</v>
      </c>
      <c r="AI17" s="54" t="s">
        <v>28</v>
      </c>
      <c r="AJ17" s="54" t="s">
        <v>28</v>
      </c>
      <c r="AK17" s="54" t="s">
        <v>28</v>
      </c>
      <c r="AL17" s="54" t="s">
        <v>28</v>
      </c>
      <c r="AM17" s="54" t="s">
        <v>28</v>
      </c>
      <c r="AN17" s="54" t="s">
        <v>28</v>
      </c>
      <c r="AO17" s="54" t="s">
        <v>28</v>
      </c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7</v>
      </c>
      <c r="CD17" s="58"/>
      <c r="CE17" s="58"/>
      <c r="CF17" s="59"/>
      <c r="CH17" s="60" t="n">
        <v>141</v>
      </c>
      <c r="CI17" s="57" t="s">
        <v>47</v>
      </c>
      <c r="CJ17" s="57" t="s">
        <v>30</v>
      </c>
      <c r="CK17" s="61" t="n">
        <v>3</v>
      </c>
      <c r="CL17" s="61" t="n">
        <v>5</v>
      </c>
      <c r="CM17" s="61" t="n">
        <v>9</v>
      </c>
      <c r="CN17" s="61" t="n">
        <v>0</v>
      </c>
      <c r="CO17" s="62" t="n">
        <v>0</v>
      </c>
      <c r="CP17" s="61" t="n">
        <v>17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6</v>
      </c>
      <c r="CZ17" s="60" t="n">
        <v>141</v>
      </c>
      <c r="DB17" s="58" t="n">
        <v>9</v>
      </c>
      <c r="DC17" s="58" t="n">
        <v>11</v>
      </c>
      <c r="DE17" s="61" t="s">
        <v>32</v>
      </c>
      <c r="DF17" s="61" t="n">
        <v>29.375</v>
      </c>
    </row>
    <row r="18" customFormat="false" ht="12.75" hidden="false" customHeight="false" outlineLevel="0" collapsed="false">
      <c r="A18" s="53" t="n">
        <v>181</v>
      </c>
      <c r="B18" s="54" t="s">
        <v>28</v>
      </c>
      <c r="C18" s="54" t="s">
        <v>28</v>
      </c>
      <c r="D18" s="54" t="s">
        <v>28</v>
      </c>
      <c r="E18" s="54"/>
      <c r="F18" s="54"/>
      <c r="G18" s="54"/>
      <c r="H18" s="54"/>
      <c r="I18" s="54" t="s">
        <v>28</v>
      </c>
      <c r="J18" s="54"/>
      <c r="K18" s="55"/>
      <c r="L18" s="55"/>
      <c r="M18" s="56"/>
      <c r="N18" s="56"/>
      <c r="O18" s="56"/>
      <c r="P18" s="56"/>
      <c r="Q18" s="56"/>
      <c r="R18" s="54" t="s">
        <v>28</v>
      </c>
      <c r="S18" s="54" t="s">
        <v>28</v>
      </c>
      <c r="T18" s="54"/>
      <c r="U18" s="54"/>
      <c r="V18" s="54"/>
      <c r="W18" s="54" t="s">
        <v>28</v>
      </c>
      <c r="X18" s="54" t="s">
        <v>28</v>
      </c>
      <c r="Y18" s="54"/>
      <c r="Z18" s="54" t="s">
        <v>28</v>
      </c>
      <c r="AA18" s="55"/>
      <c r="AB18" s="55"/>
      <c r="AC18" s="56"/>
      <c r="AD18" s="56"/>
      <c r="AE18" s="56"/>
      <c r="AF18" s="56"/>
      <c r="AG18" s="56"/>
      <c r="AH18" s="54"/>
      <c r="AI18" s="54" t="s">
        <v>28</v>
      </c>
      <c r="AJ18" s="54" t="s">
        <v>28</v>
      </c>
      <c r="AK18" s="54" t="s">
        <v>28</v>
      </c>
      <c r="AL18" s="54" t="s">
        <v>28</v>
      </c>
      <c r="AM18" s="54" t="s">
        <v>28</v>
      </c>
      <c r="AN18" s="54" t="s">
        <v>28</v>
      </c>
      <c r="AO18" s="54" t="s">
        <v>28</v>
      </c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7</v>
      </c>
      <c r="CD18" s="58"/>
      <c r="CE18" s="58"/>
      <c r="CF18" s="59"/>
      <c r="CH18" s="60" t="n">
        <v>181</v>
      </c>
      <c r="CI18" s="57" t="s">
        <v>48</v>
      </c>
      <c r="CJ18" s="57" t="s">
        <v>46</v>
      </c>
      <c r="CK18" s="61" t="n">
        <v>4</v>
      </c>
      <c r="CL18" s="61" t="n">
        <v>5</v>
      </c>
      <c r="CM18" s="61" t="n">
        <v>8</v>
      </c>
      <c r="CN18" s="61" t="n">
        <v>0</v>
      </c>
      <c r="CO18" s="62" t="n">
        <v>0</v>
      </c>
      <c r="CP18" s="61" t="n">
        <v>17</v>
      </c>
      <c r="CQ18" s="58"/>
      <c r="CR18" s="58"/>
      <c r="CS18" s="63"/>
      <c r="CT18" s="61" t="s">
        <v>31</v>
      </c>
      <c r="CV18" s="1" t="n">
        <v>0</v>
      </c>
      <c r="CW18" s="3" t="s">
        <v>31</v>
      </c>
      <c r="CX18" s="64"/>
      <c r="CY18" s="65" t="n">
        <v>7</v>
      </c>
      <c r="CZ18" s="60" t="n">
        <v>181</v>
      </c>
      <c r="DB18" s="58" t="n">
        <v>9</v>
      </c>
      <c r="DC18" s="58" t="n">
        <v>11</v>
      </c>
      <c r="DE18" s="61" t="s">
        <v>32</v>
      </c>
      <c r="DF18" s="61" t="n">
        <v>29.375</v>
      </c>
    </row>
    <row r="19" customFormat="false" ht="12.75" hidden="false" customHeight="false" outlineLevel="0" collapsed="false">
      <c r="A19" s="53" t="n">
        <v>182</v>
      </c>
      <c r="B19" s="54"/>
      <c r="C19" s="54" t="s">
        <v>28</v>
      </c>
      <c r="D19" s="54"/>
      <c r="E19" s="54"/>
      <c r="F19" s="54"/>
      <c r="G19" s="54" t="s">
        <v>28</v>
      </c>
      <c r="H19" s="54" t="s">
        <v>28</v>
      </c>
      <c r="I19" s="54" t="s">
        <v>28</v>
      </c>
      <c r="J19" s="54" t="s">
        <v>28</v>
      </c>
      <c r="K19" s="55"/>
      <c r="L19" s="55"/>
      <c r="M19" s="56"/>
      <c r="N19" s="56"/>
      <c r="O19" s="56"/>
      <c r="P19" s="56"/>
      <c r="Q19" s="56"/>
      <c r="R19" s="54"/>
      <c r="S19" s="54" t="s">
        <v>28</v>
      </c>
      <c r="T19" s="54" t="s">
        <v>28</v>
      </c>
      <c r="U19" s="54" t="s">
        <v>28</v>
      </c>
      <c r="V19" s="54" t="s">
        <v>28</v>
      </c>
      <c r="W19" s="54" t="s">
        <v>28</v>
      </c>
      <c r="X19" s="54" t="s">
        <v>28</v>
      </c>
      <c r="Y19" s="54" t="s">
        <v>28</v>
      </c>
      <c r="Z19" s="54"/>
      <c r="AA19" s="55"/>
      <c r="AB19" s="55"/>
      <c r="AC19" s="56"/>
      <c r="AD19" s="56"/>
      <c r="AE19" s="56"/>
      <c r="AF19" s="56"/>
      <c r="AG19" s="56"/>
      <c r="AH19" s="54" t="s">
        <v>28</v>
      </c>
      <c r="AI19" s="54"/>
      <c r="AJ19" s="54" t="s">
        <v>28</v>
      </c>
      <c r="AK19" s="54"/>
      <c r="AL19" s="54" t="s">
        <v>28</v>
      </c>
      <c r="AM19" s="54"/>
      <c r="AN19" s="54" t="s">
        <v>28</v>
      </c>
      <c r="AO19" s="54" t="s">
        <v>28</v>
      </c>
      <c r="AP19" s="54"/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7</v>
      </c>
      <c r="CD19" s="58"/>
      <c r="CE19" s="58"/>
      <c r="CF19" s="59"/>
      <c r="CH19" s="60" t="n">
        <v>182</v>
      </c>
      <c r="CI19" s="57" t="s">
        <v>49</v>
      </c>
      <c r="CJ19" s="57" t="s">
        <v>50</v>
      </c>
      <c r="CK19" s="61" t="n">
        <v>5</v>
      </c>
      <c r="CL19" s="61" t="n">
        <v>7</v>
      </c>
      <c r="CM19" s="61" t="n">
        <v>5</v>
      </c>
      <c r="CN19" s="61" t="n">
        <v>0</v>
      </c>
      <c r="CO19" s="62" t="n">
        <v>0</v>
      </c>
      <c r="CP19" s="61" t="n">
        <v>17</v>
      </c>
      <c r="CQ19" s="58"/>
      <c r="CR19" s="58"/>
      <c r="CS19" s="63"/>
      <c r="CT19" s="61" t="s">
        <v>31</v>
      </c>
      <c r="CV19" s="1" t="n">
        <v>0</v>
      </c>
      <c r="CW19" s="3" t="s">
        <v>31</v>
      </c>
      <c r="CX19" s="64"/>
      <c r="CY19" s="65" t="n">
        <v>7</v>
      </c>
      <c r="CZ19" s="60" t="n">
        <v>182</v>
      </c>
      <c r="DB19" s="58" t="n">
        <v>9</v>
      </c>
      <c r="DC19" s="58" t="n">
        <v>11</v>
      </c>
      <c r="DE19" s="61" t="s">
        <v>32</v>
      </c>
      <c r="DF19" s="61" t="n">
        <v>29.375</v>
      </c>
    </row>
    <row r="20" customFormat="false" ht="12.75" hidden="false" customHeight="false" outlineLevel="0" collapsed="false">
      <c r="A20" s="53" t="n">
        <v>104</v>
      </c>
      <c r="B20" s="54"/>
      <c r="C20" s="54"/>
      <c r="D20" s="54" t="s">
        <v>28</v>
      </c>
      <c r="E20" s="54" t="s">
        <v>28</v>
      </c>
      <c r="F20" s="54"/>
      <c r="G20" s="54" t="s">
        <v>28</v>
      </c>
      <c r="H20" s="54" t="s">
        <v>28</v>
      </c>
      <c r="I20" s="54"/>
      <c r="J20" s="54" t="s">
        <v>28</v>
      </c>
      <c r="K20" s="55"/>
      <c r="L20" s="55"/>
      <c r="M20" s="56"/>
      <c r="N20" s="56"/>
      <c r="O20" s="56"/>
      <c r="P20" s="56"/>
      <c r="Q20" s="56"/>
      <c r="R20" s="54" t="s">
        <v>28</v>
      </c>
      <c r="S20" s="54"/>
      <c r="T20" s="54" t="s">
        <v>28</v>
      </c>
      <c r="U20" s="54"/>
      <c r="V20" s="54"/>
      <c r="W20" s="54"/>
      <c r="X20" s="54" t="s">
        <v>28</v>
      </c>
      <c r="Y20" s="54" t="s">
        <v>28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 t="s">
        <v>28</v>
      </c>
      <c r="AJ20" s="54" t="s">
        <v>28</v>
      </c>
      <c r="AK20" s="54" t="s">
        <v>28</v>
      </c>
      <c r="AL20" s="54" t="s">
        <v>28</v>
      </c>
      <c r="AM20" s="54" t="s">
        <v>28</v>
      </c>
      <c r="AN20" s="54"/>
      <c r="AO20" s="54" t="s">
        <v>28</v>
      </c>
      <c r="AP20" s="54" t="s">
        <v>28</v>
      </c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6</v>
      </c>
      <c r="CD20" s="58"/>
      <c r="CE20" s="58"/>
      <c r="CF20" s="59"/>
      <c r="CH20" s="60" t="n">
        <v>104</v>
      </c>
      <c r="CI20" s="57" t="s">
        <v>51</v>
      </c>
      <c r="CJ20" s="57" t="s">
        <v>52</v>
      </c>
      <c r="CK20" s="61" t="n">
        <v>5</v>
      </c>
      <c r="CL20" s="61" t="n">
        <v>4</v>
      </c>
      <c r="CM20" s="61" t="n">
        <v>7</v>
      </c>
      <c r="CN20" s="61" t="n">
        <v>0</v>
      </c>
      <c r="CO20" s="62" t="n">
        <v>0</v>
      </c>
      <c r="CP20" s="61" t="n">
        <v>16</v>
      </c>
      <c r="CQ20" s="58"/>
      <c r="CR20" s="58"/>
      <c r="CS20" s="63"/>
      <c r="CT20" s="61" t="s">
        <v>31</v>
      </c>
      <c r="CV20" s="1" t="n">
        <v>0</v>
      </c>
      <c r="CW20" s="3" t="s">
        <v>31</v>
      </c>
      <c r="CX20" s="64"/>
      <c r="CY20" s="65" t="n">
        <v>7</v>
      </c>
      <c r="CZ20" s="60" t="n">
        <v>104</v>
      </c>
      <c r="DB20" s="58" t="n">
        <v>12</v>
      </c>
      <c r="DC20" s="58" t="n">
        <v>13</v>
      </c>
      <c r="DE20" s="61" t="s">
        <v>32</v>
      </c>
      <c r="DF20" s="61" t="n">
        <v>29.375</v>
      </c>
    </row>
    <row r="21" customFormat="false" ht="12.75" hidden="false" customHeight="false" outlineLevel="0" collapsed="false">
      <c r="A21" s="53" t="n">
        <v>122</v>
      </c>
      <c r="B21" s="54" t="s">
        <v>28</v>
      </c>
      <c r="C21" s="54" t="s">
        <v>28</v>
      </c>
      <c r="D21" s="54" t="s">
        <v>28</v>
      </c>
      <c r="E21" s="54" t="s">
        <v>28</v>
      </c>
      <c r="F21" s="54" t="s">
        <v>28</v>
      </c>
      <c r="G21" s="54" t="s">
        <v>28</v>
      </c>
      <c r="H21" s="54" t="s">
        <v>28</v>
      </c>
      <c r="I21" s="54" t="s">
        <v>28</v>
      </c>
      <c r="J21" s="54"/>
      <c r="K21" s="55"/>
      <c r="L21" s="55"/>
      <c r="M21" s="56"/>
      <c r="N21" s="56"/>
      <c r="O21" s="56"/>
      <c r="P21" s="56"/>
      <c r="Q21" s="56"/>
      <c r="R21" s="54" t="s">
        <v>28</v>
      </c>
      <c r="S21" s="54" t="s">
        <v>28</v>
      </c>
      <c r="T21" s="54" t="s">
        <v>28</v>
      </c>
      <c r="U21" s="54"/>
      <c r="V21" s="54" t="s">
        <v>28</v>
      </c>
      <c r="W21" s="54" t="s">
        <v>28</v>
      </c>
      <c r="X21" s="54" t="s">
        <v>28</v>
      </c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 t="s">
        <v>28</v>
      </c>
      <c r="AK21" s="54"/>
      <c r="AL21" s="54" t="s">
        <v>28</v>
      </c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6</v>
      </c>
      <c r="CD21" s="58"/>
      <c r="CE21" s="58"/>
      <c r="CF21" s="59"/>
      <c r="CH21" s="60" t="n">
        <v>122</v>
      </c>
      <c r="CI21" s="57" t="s">
        <v>53</v>
      </c>
      <c r="CJ21" s="57" t="s">
        <v>54</v>
      </c>
      <c r="CK21" s="61" t="n">
        <v>8</v>
      </c>
      <c r="CL21" s="61" t="n">
        <v>6</v>
      </c>
      <c r="CM21" s="61" t="n">
        <v>2</v>
      </c>
      <c r="CN21" s="61" t="n">
        <v>0</v>
      </c>
      <c r="CO21" s="62" t="n">
        <v>0</v>
      </c>
      <c r="CP21" s="61" t="n">
        <v>16</v>
      </c>
      <c r="CQ21" s="58"/>
      <c r="CR21" s="58"/>
      <c r="CS21" s="63"/>
      <c r="CT21" s="61" t="s">
        <v>31</v>
      </c>
      <c r="CV21" s="1" t="n">
        <v>0</v>
      </c>
      <c r="CW21" s="3" t="s">
        <v>31</v>
      </c>
      <c r="CX21" s="64"/>
      <c r="CY21" s="65" t="n">
        <v>8</v>
      </c>
      <c r="CZ21" s="60" t="n">
        <v>122</v>
      </c>
      <c r="DB21" s="58" t="n">
        <v>12</v>
      </c>
      <c r="DC21" s="58" t="n">
        <v>13</v>
      </c>
      <c r="DE21" s="61" t="s">
        <v>32</v>
      </c>
      <c r="DF21" s="61" t="n">
        <v>29.375</v>
      </c>
    </row>
    <row r="22" customFormat="false" ht="12.75" hidden="false" customHeight="false" outlineLevel="0" collapsed="false">
      <c r="A22" s="53" t="n">
        <v>191</v>
      </c>
      <c r="B22" s="54"/>
      <c r="C22" s="54" t="s">
        <v>28</v>
      </c>
      <c r="D22" s="54"/>
      <c r="E22" s="54" t="s">
        <v>28</v>
      </c>
      <c r="F22" s="54"/>
      <c r="G22" s="54"/>
      <c r="H22" s="54" t="s">
        <v>28</v>
      </c>
      <c r="I22" s="54"/>
      <c r="J22" s="54"/>
      <c r="K22" s="55"/>
      <c r="L22" s="55"/>
      <c r="M22" s="56"/>
      <c r="N22" s="56"/>
      <c r="O22" s="56"/>
      <c r="P22" s="56"/>
      <c r="Q22" s="56"/>
      <c r="R22" s="54" t="s">
        <v>28</v>
      </c>
      <c r="S22" s="54" t="s">
        <v>28</v>
      </c>
      <c r="T22" s="54"/>
      <c r="U22" s="54" t="s">
        <v>28</v>
      </c>
      <c r="V22" s="54"/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 t="s">
        <v>28</v>
      </c>
      <c r="AI22" s="54" t="s">
        <v>28</v>
      </c>
      <c r="AJ22" s="54" t="s">
        <v>28</v>
      </c>
      <c r="AK22" s="54" t="s">
        <v>28</v>
      </c>
      <c r="AL22" s="54"/>
      <c r="AM22" s="54" t="s">
        <v>28</v>
      </c>
      <c r="AN22" s="54" t="s">
        <v>28</v>
      </c>
      <c r="AO22" s="54" t="s">
        <v>28</v>
      </c>
      <c r="AP22" s="54" t="s">
        <v>28</v>
      </c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4</v>
      </c>
      <c r="CD22" s="58"/>
      <c r="CE22" s="58"/>
      <c r="CF22" s="59"/>
      <c r="CH22" s="60" t="n">
        <v>191</v>
      </c>
      <c r="CI22" s="57" t="s">
        <v>55</v>
      </c>
      <c r="CJ22" s="57" t="s">
        <v>56</v>
      </c>
      <c r="CK22" s="61" t="n">
        <v>3</v>
      </c>
      <c r="CL22" s="61" t="n">
        <v>3</v>
      </c>
      <c r="CM22" s="61" t="n">
        <v>8</v>
      </c>
      <c r="CN22" s="61" t="n">
        <v>0</v>
      </c>
      <c r="CO22" s="62" t="n">
        <v>0</v>
      </c>
      <c r="CP22" s="61" t="n">
        <v>14</v>
      </c>
      <c r="CQ22" s="58"/>
      <c r="CR22" s="58"/>
      <c r="CS22" s="63"/>
      <c r="CT22" s="61" t="s">
        <v>31</v>
      </c>
      <c r="CV22" s="1" t="n">
        <v>0</v>
      </c>
      <c r="CW22" s="3" t="s">
        <v>31</v>
      </c>
      <c r="CX22" s="64"/>
      <c r="CY22" s="65" t="n">
        <v>8</v>
      </c>
      <c r="CZ22" s="60" t="n">
        <v>191</v>
      </c>
      <c r="DB22" s="58" t="n">
        <v>14</v>
      </c>
      <c r="DC22" s="58" t="n">
        <v>14</v>
      </c>
      <c r="DE22" s="61" t="s">
        <v>32</v>
      </c>
      <c r="DF22" s="61" t="n">
        <v>29.375</v>
      </c>
    </row>
    <row r="23" customFormat="false" ht="12.75" hidden="false" customHeight="false" outlineLevel="0" collapsed="false">
      <c r="A23" s="53" t="n">
        <v>140</v>
      </c>
      <c r="B23" s="54" t="s">
        <v>28</v>
      </c>
      <c r="C23" s="54"/>
      <c r="D23" s="54" t="s">
        <v>28</v>
      </c>
      <c r="E23" s="54" t="s">
        <v>28</v>
      </c>
      <c r="F23" s="54"/>
      <c r="G23" s="54"/>
      <c r="H23" s="54" t="s">
        <v>28</v>
      </c>
      <c r="I23" s="54" t="s">
        <v>28</v>
      </c>
      <c r="J23" s="54" t="s">
        <v>28</v>
      </c>
      <c r="K23" s="55"/>
      <c r="L23" s="55"/>
      <c r="M23" s="56"/>
      <c r="N23" s="56"/>
      <c r="O23" s="56"/>
      <c r="P23" s="56"/>
      <c r="Q23" s="56"/>
      <c r="R23" s="54"/>
      <c r="S23" s="54" t="s">
        <v>28</v>
      </c>
      <c r="T23" s="54"/>
      <c r="U23" s="54"/>
      <c r="V23" s="54"/>
      <c r="W23" s="54" t="s">
        <v>28</v>
      </c>
      <c r="X23" s="54"/>
      <c r="Y23" s="54" t="s">
        <v>28</v>
      </c>
      <c r="Z23" s="54"/>
      <c r="AA23" s="55"/>
      <c r="AB23" s="55"/>
      <c r="AC23" s="56"/>
      <c r="AD23" s="56"/>
      <c r="AE23" s="56"/>
      <c r="AF23" s="56"/>
      <c r="AG23" s="56"/>
      <c r="AH23" s="54" t="s">
        <v>28</v>
      </c>
      <c r="AI23" s="54" t="s">
        <v>28</v>
      </c>
      <c r="AJ23" s="54"/>
      <c r="AK23" s="54" t="s">
        <v>28</v>
      </c>
      <c r="AL23" s="54"/>
      <c r="AM23" s="54"/>
      <c r="AN23" s="54"/>
      <c r="AO23" s="54" t="s">
        <v>28</v>
      </c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3</v>
      </c>
      <c r="CD23" s="58"/>
      <c r="CE23" s="58"/>
      <c r="CF23" s="59"/>
      <c r="CH23" s="60" t="n">
        <v>140</v>
      </c>
      <c r="CI23" s="57" t="s">
        <v>57</v>
      </c>
      <c r="CJ23" s="57" t="s">
        <v>58</v>
      </c>
      <c r="CK23" s="61" t="n">
        <v>6</v>
      </c>
      <c r="CL23" s="61" t="n">
        <v>3</v>
      </c>
      <c r="CM23" s="61" t="n">
        <v>4</v>
      </c>
      <c r="CN23" s="61" t="n">
        <v>0</v>
      </c>
      <c r="CO23" s="62" t="n">
        <v>0</v>
      </c>
      <c r="CP23" s="61" t="n">
        <v>13</v>
      </c>
      <c r="CQ23" s="58"/>
      <c r="CR23" s="58"/>
      <c r="CS23" s="63"/>
      <c r="CT23" s="61" t="s">
        <v>31</v>
      </c>
      <c r="CV23" s="1" t="n">
        <v>0</v>
      </c>
      <c r="CW23" s="3" t="s">
        <v>31</v>
      </c>
      <c r="CX23" s="64"/>
      <c r="CY23" s="65" t="n">
        <v>9</v>
      </c>
      <c r="CZ23" s="60" t="n">
        <v>140</v>
      </c>
      <c r="DB23" s="58" t="n">
        <v>15</v>
      </c>
      <c r="DC23" s="58" t="n">
        <v>16</v>
      </c>
      <c r="DE23" s="61" t="s">
        <v>32</v>
      </c>
      <c r="DF23" s="61" t="n">
        <v>29.375</v>
      </c>
    </row>
    <row r="24" customFormat="false" ht="13.5" hidden="false" customHeight="false" outlineLevel="0" collapsed="false">
      <c r="A24" s="66" t="n">
        <v>178</v>
      </c>
      <c r="B24" s="67" t="s">
        <v>28</v>
      </c>
      <c r="C24" s="67"/>
      <c r="D24" s="67" t="s">
        <v>28</v>
      </c>
      <c r="E24" s="67"/>
      <c r="F24" s="67"/>
      <c r="G24" s="67" t="s">
        <v>28</v>
      </c>
      <c r="H24" s="67" t="s">
        <v>28</v>
      </c>
      <c r="I24" s="67"/>
      <c r="J24" s="67"/>
      <c r="K24" s="68"/>
      <c r="L24" s="68"/>
      <c r="M24" s="69"/>
      <c r="N24" s="69"/>
      <c r="O24" s="69"/>
      <c r="P24" s="69"/>
      <c r="Q24" s="69"/>
      <c r="R24" s="67" t="s">
        <v>28</v>
      </c>
      <c r="S24" s="67" t="s">
        <v>28</v>
      </c>
      <c r="T24" s="67" t="s">
        <v>28</v>
      </c>
      <c r="U24" s="67" t="s">
        <v>28</v>
      </c>
      <c r="V24" s="67"/>
      <c r="W24" s="67" t="s">
        <v>28</v>
      </c>
      <c r="X24" s="67"/>
      <c r="Y24" s="67" t="s">
        <v>28</v>
      </c>
      <c r="Z24" s="67"/>
      <c r="AA24" s="68"/>
      <c r="AB24" s="68"/>
      <c r="AC24" s="69"/>
      <c r="AD24" s="69"/>
      <c r="AE24" s="69"/>
      <c r="AF24" s="69"/>
      <c r="AG24" s="69"/>
      <c r="AH24" s="67"/>
      <c r="AI24" s="67" t="s">
        <v>28</v>
      </c>
      <c r="AJ24" s="67"/>
      <c r="AK24" s="67" t="s">
        <v>28</v>
      </c>
      <c r="AL24" s="67"/>
      <c r="AM24" s="67"/>
      <c r="AN24" s="67" t="s">
        <v>28</v>
      </c>
      <c r="AO24" s="67"/>
      <c r="AP24" s="67"/>
      <c r="AQ24" s="68"/>
      <c r="AR24" s="68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70" t="n">
        <v>13</v>
      </c>
      <c r="CD24" s="71"/>
      <c r="CE24" s="71"/>
      <c r="CF24" s="72"/>
      <c r="CH24" s="60" t="n">
        <v>178</v>
      </c>
      <c r="CI24" s="57" t="s">
        <v>59</v>
      </c>
      <c r="CJ24" s="57" t="s">
        <v>60</v>
      </c>
      <c r="CK24" s="61" t="n">
        <v>4</v>
      </c>
      <c r="CL24" s="61" t="n">
        <v>6</v>
      </c>
      <c r="CM24" s="61" t="n">
        <v>3</v>
      </c>
      <c r="CN24" s="61" t="n">
        <v>0</v>
      </c>
      <c r="CO24" s="62" t="n">
        <v>0</v>
      </c>
      <c r="CP24" s="61" t="n">
        <v>13</v>
      </c>
      <c r="CQ24" s="58"/>
      <c r="CR24" s="58"/>
      <c r="CS24" s="63"/>
      <c r="CT24" s="61" t="s">
        <v>31</v>
      </c>
      <c r="CV24" s="1" t="n">
        <v>0</v>
      </c>
      <c r="CW24" s="3" t="s">
        <v>31</v>
      </c>
      <c r="CX24" s="64"/>
      <c r="CY24" s="65" t="n">
        <v>10</v>
      </c>
      <c r="CZ24" s="60" t="n">
        <v>178</v>
      </c>
      <c r="DB24" s="58" t="n">
        <v>15</v>
      </c>
      <c r="DC24" s="58" t="n">
        <v>16</v>
      </c>
      <c r="DE24" s="61" t="s">
        <v>32</v>
      </c>
      <c r="DF24" s="61" t="n">
        <v>29.375</v>
      </c>
    </row>
    <row r="25" customFormat="false" ht="12.75" hidden="false" customHeight="false" outlineLevel="0" collapsed="false">
      <c r="A25" s="73" t="n">
        <v>142</v>
      </c>
      <c r="B25" s="74" t="s">
        <v>28</v>
      </c>
      <c r="C25" s="74"/>
      <c r="D25" s="74"/>
      <c r="E25" s="74"/>
      <c r="F25" s="74" t="s">
        <v>28</v>
      </c>
      <c r="G25" s="74" t="s">
        <v>28</v>
      </c>
      <c r="H25" s="74"/>
      <c r="I25" s="74"/>
      <c r="J25" s="74"/>
      <c r="K25" s="55"/>
      <c r="L25" s="55"/>
      <c r="M25" s="56"/>
      <c r="N25" s="56"/>
      <c r="O25" s="56"/>
      <c r="P25" s="56"/>
      <c r="Q25" s="56"/>
      <c r="R25" s="74" t="s">
        <v>28</v>
      </c>
      <c r="S25" s="74"/>
      <c r="T25" s="74"/>
      <c r="U25" s="74" t="s">
        <v>28</v>
      </c>
      <c r="V25" s="74" t="s">
        <v>28</v>
      </c>
      <c r="W25" s="74"/>
      <c r="X25" s="74"/>
      <c r="Y25" s="74"/>
      <c r="Z25" s="74"/>
      <c r="AA25" s="55"/>
      <c r="AB25" s="55"/>
      <c r="AC25" s="56"/>
      <c r="AD25" s="56"/>
      <c r="AE25" s="56"/>
      <c r="AF25" s="56"/>
      <c r="AG25" s="56"/>
      <c r="AH25" s="74" t="s">
        <v>28</v>
      </c>
      <c r="AI25" s="74"/>
      <c r="AJ25" s="74" t="s">
        <v>28</v>
      </c>
      <c r="AK25" s="74"/>
      <c r="AL25" s="74" t="s">
        <v>28</v>
      </c>
      <c r="AM25" s="74" t="s">
        <v>28</v>
      </c>
      <c r="AN25" s="74" t="s">
        <v>28</v>
      </c>
      <c r="AO25" s="74"/>
      <c r="AP25" s="74" t="s">
        <v>28</v>
      </c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75" t="n">
        <v>12</v>
      </c>
      <c r="CD25" s="76" t="s">
        <v>61</v>
      </c>
      <c r="CE25" s="76"/>
      <c r="CF25" s="77" t="n">
        <v>18.125</v>
      </c>
      <c r="CH25" s="60" t="n">
        <v>142</v>
      </c>
      <c r="CI25" s="57" t="s">
        <v>62</v>
      </c>
      <c r="CJ25" s="57" t="s">
        <v>46</v>
      </c>
      <c r="CK25" s="61" t="n">
        <v>3</v>
      </c>
      <c r="CL25" s="61" t="n">
        <v>3</v>
      </c>
      <c r="CM25" s="61" t="n">
        <v>6</v>
      </c>
      <c r="CN25" s="61" t="n">
        <v>0</v>
      </c>
      <c r="CO25" s="62" t="n">
        <v>0</v>
      </c>
      <c r="CP25" s="61" t="n">
        <v>12</v>
      </c>
      <c r="CQ25" s="58" t="s">
        <v>61</v>
      </c>
      <c r="CR25" s="58"/>
      <c r="CS25" s="63" t="n">
        <v>18.125</v>
      </c>
      <c r="CT25" s="61" t="s">
        <v>31</v>
      </c>
      <c r="CV25" s="1" t="n">
        <v>1</v>
      </c>
      <c r="CW25" s="3" t="s">
        <v>31</v>
      </c>
      <c r="CX25" s="64"/>
      <c r="CY25" s="65" t="n">
        <v>11</v>
      </c>
      <c r="CZ25" s="60" t="n">
        <v>142</v>
      </c>
      <c r="DB25" s="58" t="n">
        <v>17</v>
      </c>
      <c r="DC25" s="58" t="n">
        <v>18</v>
      </c>
      <c r="DE25" s="61" t="s">
        <v>61</v>
      </c>
      <c r="DF25" s="61" t="n">
        <v>18.125</v>
      </c>
    </row>
    <row r="26" customFormat="false" ht="12.75" hidden="false" customHeight="false" outlineLevel="0" collapsed="false">
      <c r="A26" s="53" t="n">
        <v>267</v>
      </c>
      <c r="B26" s="54" t="s">
        <v>28</v>
      </c>
      <c r="C26" s="54" t="s">
        <v>28</v>
      </c>
      <c r="D26" s="54"/>
      <c r="E26" s="54" t="s">
        <v>28</v>
      </c>
      <c r="F26" s="54" t="s">
        <v>28</v>
      </c>
      <c r="G26" s="54" t="s">
        <v>28</v>
      </c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 t="s">
        <v>28</v>
      </c>
      <c r="S26" s="54"/>
      <c r="T26" s="54" t="s">
        <v>28</v>
      </c>
      <c r="U26" s="54"/>
      <c r="V26" s="54"/>
      <c r="W26" s="54"/>
      <c r="X26" s="54" t="s">
        <v>28</v>
      </c>
      <c r="Y26" s="54"/>
      <c r="Z26" s="54" t="s">
        <v>28</v>
      </c>
      <c r="AA26" s="55"/>
      <c r="AB26" s="55"/>
      <c r="AC26" s="56"/>
      <c r="AD26" s="56"/>
      <c r="AE26" s="56"/>
      <c r="AF26" s="56"/>
      <c r="AG26" s="56"/>
      <c r="AH26" s="54"/>
      <c r="AI26" s="54"/>
      <c r="AJ26" s="54"/>
      <c r="AK26" s="54" t="s">
        <v>28</v>
      </c>
      <c r="AL26" s="54" t="s">
        <v>28</v>
      </c>
      <c r="AM26" s="54"/>
      <c r="AN26" s="54" t="s">
        <v>28</v>
      </c>
      <c r="AO26" s="54"/>
      <c r="AP26" s="54"/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2</v>
      </c>
      <c r="CD26" s="58" t="s">
        <v>61</v>
      </c>
      <c r="CE26" s="58"/>
      <c r="CF26" s="59" t="n">
        <v>18.125</v>
      </c>
      <c r="CH26" s="60" t="n">
        <v>267</v>
      </c>
      <c r="CI26" s="57" t="s">
        <v>63</v>
      </c>
      <c r="CJ26" s="57" t="s">
        <v>64</v>
      </c>
      <c r="CK26" s="61" t="n">
        <v>5</v>
      </c>
      <c r="CL26" s="61" t="n">
        <v>4</v>
      </c>
      <c r="CM26" s="61" t="n">
        <v>3</v>
      </c>
      <c r="CN26" s="61" t="n">
        <v>0</v>
      </c>
      <c r="CO26" s="62" t="n">
        <v>0</v>
      </c>
      <c r="CP26" s="61" t="n">
        <v>12</v>
      </c>
      <c r="CQ26" s="58" t="s">
        <v>61</v>
      </c>
      <c r="CR26" s="58"/>
      <c r="CS26" s="63" t="n">
        <v>18.125</v>
      </c>
      <c r="CT26" s="61" t="s">
        <v>31</v>
      </c>
      <c r="CV26" s="1" t="n">
        <v>1</v>
      </c>
      <c r="CW26" s="3" t="s">
        <v>31</v>
      </c>
      <c r="CX26" s="64"/>
      <c r="CY26" s="65" t="n">
        <v>12</v>
      </c>
      <c r="CZ26" s="60" t="n">
        <v>267</v>
      </c>
      <c r="DB26" s="58" t="n">
        <v>17</v>
      </c>
      <c r="DC26" s="58" t="n">
        <v>18</v>
      </c>
      <c r="DE26" s="61" t="s">
        <v>61</v>
      </c>
      <c r="DF26" s="61" t="n">
        <v>18.125</v>
      </c>
    </row>
    <row r="27" customFormat="false" ht="12.75" hidden="false" customHeight="false" outlineLevel="0" collapsed="false">
      <c r="A27" s="53" t="n">
        <v>146</v>
      </c>
      <c r="B27" s="54"/>
      <c r="C27" s="54"/>
      <c r="D27" s="54"/>
      <c r="E27" s="54" t="s">
        <v>28</v>
      </c>
      <c r="F27" s="54"/>
      <c r="G27" s="54"/>
      <c r="H27" s="54"/>
      <c r="I27" s="54" t="s">
        <v>28</v>
      </c>
      <c r="J27" s="54" t="s">
        <v>28</v>
      </c>
      <c r="K27" s="55"/>
      <c r="L27" s="55"/>
      <c r="M27" s="56"/>
      <c r="N27" s="56"/>
      <c r="O27" s="56"/>
      <c r="P27" s="56"/>
      <c r="Q27" s="56"/>
      <c r="R27" s="54"/>
      <c r="S27" s="54"/>
      <c r="T27" s="54" t="s">
        <v>28</v>
      </c>
      <c r="U27" s="54"/>
      <c r="V27" s="54"/>
      <c r="W27" s="54"/>
      <c r="X27" s="54"/>
      <c r="Y27" s="54" t="s">
        <v>28</v>
      </c>
      <c r="Z27" s="54"/>
      <c r="AA27" s="55"/>
      <c r="AB27" s="55"/>
      <c r="AC27" s="56"/>
      <c r="AD27" s="56"/>
      <c r="AE27" s="56"/>
      <c r="AF27" s="56"/>
      <c r="AG27" s="56"/>
      <c r="AH27" s="54"/>
      <c r="AI27" s="54" t="s">
        <v>28</v>
      </c>
      <c r="AJ27" s="54" t="s">
        <v>28</v>
      </c>
      <c r="AK27" s="54"/>
      <c r="AL27" s="54" t="s">
        <v>28</v>
      </c>
      <c r="AM27" s="54" t="s">
        <v>28</v>
      </c>
      <c r="AN27" s="54"/>
      <c r="AO27" s="54"/>
      <c r="AP27" s="54" t="s">
        <v>28</v>
      </c>
      <c r="AQ27" s="55"/>
      <c r="AR27" s="55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0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0</v>
      </c>
      <c r="CD27" s="58" t="s">
        <v>65</v>
      </c>
      <c r="CE27" s="58"/>
      <c r="CF27" s="59" t="n">
        <v>15</v>
      </c>
      <c r="CH27" s="60" t="n">
        <v>146</v>
      </c>
      <c r="CI27" s="57" t="s">
        <v>66</v>
      </c>
      <c r="CJ27" s="57" t="s">
        <v>30</v>
      </c>
      <c r="CK27" s="61" t="n">
        <v>3</v>
      </c>
      <c r="CL27" s="61" t="n">
        <v>2</v>
      </c>
      <c r="CM27" s="61" t="n">
        <v>5</v>
      </c>
      <c r="CN27" s="61" t="n">
        <v>0</v>
      </c>
      <c r="CO27" s="62" t="n">
        <v>0</v>
      </c>
      <c r="CP27" s="61" t="n">
        <v>10</v>
      </c>
      <c r="CQ27" s="58" t="s">
        <v>65</v>
      </c>
      <c r="CR27" s="58"/>
      <c r="CS27" s="63" t="n">
        <v>15</v>
      </c>
      <c r="CT27" s="61" t="s">
        <v>31</v>
      </c>
      <c r="CV27" s="1" t="n">
        <v>1</v>
      </c>
      <c r="CW27" s="3" t="s">
        <v>31</v>
      </c>
      <c r="CX27" s="64"/>
      <c r="CY27" s="65" t="n">
        <v>12</v>
      </c>
      <c r="CZ27" s="60" t="n">
        <v>146</v>
      </c>
      <c r="DB27" s="58" t="n">
        <v>19</v>
      </c>
      <c r="DC27" s="58" t="n">
        <v>21</v>
      </c>
      <c r="DE27" s="61" t="s">
        <v>65</v>
      </c>
      <c r="DF27" s="61" t="n">
        <v>15</v>
      </c>
    </row>
    <row r="28" customFormat="false" ht="12.75" hidden="false" customHeight="false" outlineLevel="0" collapsed="false">
      <c r="A28" s="53" t="n">
        <v>275</v>
      </c>
      <c r="B28" s="54"/>
      <c r="C28" s="54"/>
      <c r="D28" s="54"/>
      <c r="E28" s="54"/>
      <c r="F28" s="54"/>
      <c r="G28" s="54" t="s">
        <v>28</v>
      </c>
      <c r="H28" s="54" t="s">
        <v>28</v>
      </c>
      <c r="I28" s="54"/>
      <c r="J28" s="54" t="s">
        <v>28</v>
      </c>
      <c r="K28" s="55"/>
      <c r="L28" s="55"/>
      <c r="M28" s="56"/>
      <c r="N28" s="56"/>
      <c r="O28" s="56"/>
      <c r="P28" s="56"/>
      <c r="Q28" s="56"/>
      <c r="R28" s="54" t="s">
        <v>28</v>
      </c>
      <c r="S28" s="54"/>
      <c r="T28" s="54"/>
      <c r="U28" s="54" t="s">
        <v>28</v>
      </c>
      <c r="V28" s="54" t="s">
        <v>28</v>
      </c>
      <c r="W28" s="54"/>
      <c r="X28" s="54" t="s">
        <v>28</v>
      </c>
      <c r="Y28" s="54"/>
      <c r="Z28" s="54" t="s">
        <v>28</v>
      </c>
      <c r="AA28" s="55"/>
      <c r="AB28" s="55"/>
      <c r="AC28" s="56"/>
      <c r="AD28" s="56"/>
      <c r="AE28" s="56"/>
      <c r="AF28" s="56"/>
      <c r="AG28" s="56"/>
      <c r="AH28" s="54" t="s">
        <v>28</v>
      </c>
      <c r="AI28" s="54"/>
      <c r="AJ28" s="54" t="s">
        <v>28</v>
      </c>
      <c r="AK28" s="54"/>
      <c r="AL28" s="54"/>
      <c r="AM28" s="54"/>
      <c r="AN28" s="54"/>
      <c r="AO28" s="54"/>
      <c r="AP28" s="54"/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0</v>
      </c>
      <c r="CD28" s="58" t="s">
        <v>65</v>
      </c>
      <c r="CE28" s="58"/>
      <c r="CF28" s="59" t="n">
        <v>15</v>
      </c>
      <c r="CH28" s="60" t="n">
        <v>275</v>
      </c>
      <c r="CI28" s="57" t="s">
        <v>67</v>
      </c>
      <c r="CJ28" s="57" t="s">
        <v>68</v>
      </c>
      <c r="CK28" s="61" t="n">
        <v>3</v>
      </c>
      <c r="CL28" s="61" t="n">
        <v>5</v>
      </c>
      <c r="CM28" s="61" t="n">
        <v>2</v>
      </c>
      <c r="CN28" s="61" t="n">
        <v>0</v>
      </c>
      <c r="CO28" s="62" t="n">
        <v>0</v>
      </c>
      <c r="CP28" s="61" t="n">
        <v>10</v>
      </c>
      <c r="CQ28" s="58" t="s">
        <v>65</v>
      </c>
      <c r="CR28" s="58"/>
      <c r="CS28" s="63" t="n">
        <v>15</v>
      </c>
      <c r="CT28" s="61" t="s">
        <v>31</v>
      </c>
      <c r="CV28" s="1" t="n">
        <v>1</v>
      </c>
      <c r="CW28" s="3" t="s">
        <v>31</v>
      </c>
      <c r="CX28" s="64"/>
      <c r="CY28" s="65" t="n">
        <v>12</v>
      </c>
      <c r="CZ28" s="60" t="n">
        <v>275</v>
      </c>
      <c r="DB28" s="58" t="n">
        <v>19</v>
      </c>
      <c r="DC28" s="58" t="n">
        <v>21</v>
      </c>
      <c r="DE28" s="61" t="s">
        <v>65</v>
      </c>
      <c r="DF28" s="61" t="n">
        <v>15</v>
      </c>
    </row>
    <row r="29" customFormat="false" ht="12.75" hidden="false" customHeight="false" outlineLevel="0" collapsed="false">
      <c r="A29" s="53" t="n">
        <v>274</v>
      </c>
      <c r="B29" s="54" t="s">
        <v>28</v>
      </c>
      <c r="C29" s="54"/>
      <c r="D29" s="54" t="s">
        <v>28</v>
      </c>
      <c r="E29" s="54"/>
      <c r="F29" s="54"/>
      <c r="G29" s="54" t="s">
        <v>28</v>
      </c>
      <c r="H29" s="54" t="s">
        <v>28</v>
      </c>
      <c r="I29" s="54"/>
      <c r="J29" s="54"/>
      <c r="K29" s="55"/>
      <c r="L29" s="55"/>
      <c r="M29" s="56"/>
      <c r="N29" s="56"/>
      <c r="O29" s="56"/>
      <c r="P29" s="56"/>
      <c r="Q29" s="56"/>
      <c r="R29" s="54" t="s">
        <v>28</v>
      </c>
      <c r="S29" s="54"/>
      <c r="T29" s="54"/>
      <c r="U29" s="54"/>
      <c r="V29" s="54"/>
      <c r="W29" s="54"/>
      <c r="X29" s="54"/>
      <c r="Y29" s="54"/>
      <c r="Z29" s="54" t="s">
        <v>28</v>
      </c>
      <c r="AA29" s="55"/>
      <c r="AB29" s="55"/>
      <c r="AC29" s="56"/>
      <c r="AD29" s="56"/>
      <c r="AE29" s="56"/>
      <c r="AF29" s="56"/>
      <c r="AG29" s="56"/>
      <c r="AH29" s="54" t="s">
        <v>28</v>
      </c>
      <c r="AI29" s="54" t="s">
        <v>28</v>
      </c>
      <c r="AJ29" s="54"/>
      <c r="AK29" s="54"/>
      <c r="AL29" s="54"/>
      <c r="AM29" s="54" t="s">
        <v>28</v>
      </c>
      <c r="AN29" s="54"/>
      <c r="AO29" s="54"/>
      <c r="AP29" s="54" t="s">
        <v>28</v>
      </c>
      <c r="AQ29" s="55"/>
      <c r="AR29" s="55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0</v>
      </c>
      <c r="CD29" s="58" t="s">
        <v>65</v>
      </c>
      <c r="CE29" s="58"/>
      <c r="CF29" s="59" t="n">
        <v>15</v>
      </c>
      <c r="CH29" s="60" t="n">
        <v>274</v>
      </c>
      <c r="CI29" s="57" t="s">
        <v>69</v>
      </c>
      <c r="CJ29" s="57" t="s">
        <v>70</v>
      </c>
      <c r="CK29" s="61" t="n">
        <v>4</v>
      </c>
      <c r="CL29" s="61" t="n">
        <v>2</v>
      </c>
      <c r="CM29" s="61" t="n">
        <v>4</v>
      </c>
      <c r="CN29" s="61" t="n">
        <v>0</v>
      </c>
      <c r="CO29" s="62" t="n">
        <v>0</v>
      </c>
      <c r="CP29" s="61" t="n">
        <v>10</v>
      </c>
      <c r="CQ29" s="58" t="s">
        <v>65</v>
      </c>
      <c r="CR29" s="58"/>
      <c r="CS29" s="63" t="n">
        <v>15</v>
      </c>
      <c r="CT29" s="61" t="s">
        <v>31</v>
      </c>
      <c r="CV29" s="1" t="n">
        <v>1</v>
      </c>
      <c r="CW29" s="3" t="s">
        <v>31</v>
      </c>
      <c r="CX29" s="64"/>
      <c r="CY29" s="65" t="n">
        <v>13</v>
      </c>
      <c r="CZ29" s="60" t="n">
        <v>274</v>
      </c>
      <c r="DB29" s="58" t="n">
        <v>19</v>
      </c>
      <c r="DC29" s="58" t="n">
        <v>21</v>
      </c>
      <c r="DE29" s="61" t="s">
        <v>65</v>
      </c>
      <c r="DF29" s="61" t="n">
        <v>15</v>
      </c>
    </row>
    <row r="30" customFormat="false" ht="12.75" hidden="false" customHeight="false" outlineLevel="0" collapsed="false">
      <c r="A30" s="53" t="n">
        <v>124</v>
      </c>
      <c r="B30" s="54"/>
      <c r="C30" s="54"/>
      <c r="D30" s="54"/>
      <c r="E30" s="54" t="s">
        <v>28</v>
      </c>
      <c r="F30" s="54" t="s">
        <v>28</v>
      </c>
      <c r="G30" s="54"/>
      <c r="H30" s="54"/>
      <c r="I30" s="54"/>
      <c r="J30" s="54" t="s">
        <v>28</v>
      </c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/>
      <c r="V30" s="54" t="s">
        <v>28</v>
      </c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 t="s">
        <v>28</v>
      </c>
      <c r="AI30" s="54"/>
      <c r="AJ30" s="54"/>
      <c r="AK30" s="54"/>
      <c r="AL30" s="54" t="s">
        <v>28</v>
      </c>
      <c r="AM30" s="54" t="s">
        <v>28</v>
      </c>
      <c r="AN30" s="54"/>
      <c r="AO30" s="54" t="s">
        <v>28</v>
      </c>
      <c r="AP30" s="54" t="s">
        <v>28</v>
      </c>
      <c r="AQ30" s="55"/>
      <c r="AR30" s="55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9</v>
      </c>
      <c r="CD30" s="58" t="s">
        <v>71</v>
      </c>
      <c r="CE30" s="58"/>
      <c r="CF30" s="59" t="n">
        <v>11.875</v>
      </c>
      <c r="CH30" s="60" t="n">
        <v>124</v>
      </c>
      <c r="CI30" s="57" t="s">
        <v>72</v>
      </c>
      <c r="CJ30" s="57" t="s">
        <v>73</v>
      </c>
      <c r="CK30" s="61" t="n">
        <v>3</v>
      </c>
      <c r="CL30" s="61" t="n">
        <v>1</v>
      </c>
      <c r="CM30" s="61" t="n">
        <v>5</v>
      </c>
      <c r="CN30" s="61" t="n">
        <v>0</v>
      </c>
      <c r="CO30" s="62" t="n">
        <v>0</v>
      </c>
      <c r="CP30" s="61" t="n">
        <v>9</v>
      </c>
      <c r="CQ30" s="58" t="s">
        <v>71</v>
      </c>
      <c r="CR30" s="58"/>
      <c r="CS30" s="63" t="n">
        <v>11.875</v>
      </c>
      <c r="CT30" s="61" t="s">
        <v>31</v>
      </c>
      <c r="CV30" s="1" t="n">
        <v>1</v>
      </c>
      <c r="CW30" s="3" t="s">
        <v>31</v>
      </c>
      <c r="CX30" s="64"/>
      <c r="CY30" s="65" t="n">
        <v>13</v>
      </c>
      <c r="CZ30" s="60" t="n">
        <v>124</v>
      </c>
      <c r="DB30" s="58" t="n">
        <v>22</v>
      </c>
      <c r="DC30" s="58" t="n">
        <v>23</v>
      </c>
      <c r="DE30" s="61" t="s">
        <v>71</v>
      </c>
      <c r="DF30" s="61" t="n">
        <v>11.875</v>
      </c>
    </row>
    <row r="31" customFormat="false" ht="12.75" hidden="false" customHeight="false" outlineLevel="0" collapsed="false">
      <c r="A31" s="53" t="n">
        <v>157</v>
      </c>
      <c r="B31" s="54"/>
      <c r="C31" s="54" t="s">
        <v>28</v>
      </c>
      <c r="D31" s="54"/>
      <c r="E31" s="54" t="s">
        <v>28</v>
      </c>
      <c r="F31" s="54"/>
      <c r="G31" s="54"/>
      <c r="H31" s="54"/>
      <c r="I31" s="54" t="s">
        <v>28</v>
      </c>
      <c r="J31" s="54" t="s">
        <v>28</v>
      </c>
      <c r="K31" s="55"/>
      <c r="L31" s="55"/>
      <c r="M31" s="56"/>
      <c r="N31" s="56"/>
      <c r="O31" s="56"/>
      <c r="P31" s="56"/>
      <c r="Q31" s="56"/>
      <c r="R31" s="54"/>
      <c r="S31" s="54" t="s">
        <v>28</v>
      </c>
      <c r="T31" s="54" t="s">
        <v>28</v>
      </c>
      <c r="U31" s="54"/>
      <c r="V31" s="54"/>
      <c r="W31" s="54"/>
      <c r="X31" s="54" t="s">
        <v>28</v>
      </c>
      <c r="Y31" s="54" t="s">
        <v>28</v>
      </c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/>
      <c r="AL31" s="54"/>
      <c r="AM31" s="54"/>
      <c r="AN31" s="54"/>
      <c r="AO31" s="54"/>
      <c r="AP31" s="54" t="s">
        <v>28</v>
      </c>
      <c r="AQ31" s="55"/>
      <c r="AR31" s="55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9</v>
      </c>
      <c r="CD31" s="58" t="s">
        <v>71</v>
      </c>
      <c r="CE31" s="58"/>
      <c r="CF31" s="59" t="n">
        <v>11.875</v>
      </c>
      <c r="CH31" s="60" t="n">
        <v>157</v>
      </c>
      <c r="CI31" s="57" t="s">
        <v>74</v>
      </c>
      <c r="CJ31" s="57" t="s">
        <v>75</v>
      </c>
      <c r="CK31" s="61" t="n">
        <v>4</v>
      </c>
      <c r="CL31" s="61" t="n">
        <v>4</v>
      </c>
      <c r="CM31" s="61" t="n">
        <v>1</v>
      </c>
      <c r="CN31" s="61" t="n">
        <v>0</v>
      </c>
      <c r="CO31" s="62" t="n">
        <v>0</v>
      </c>
      <c r="CP31" s="61" t="n">
        <v>9</v>
      </c>
      <c r="CQ31" s="58" t="s">
        <v>71</v>
      </c>
      <c r="CR31" s="58"/>
      <c r="CS31" s="63" t="n">
        <v>11.875</v>
      </c>
      <c r="CT31" s="61" t="s">
        <v>31</v>
      </c>
      <c r="CV31" s="1" t="n">
        <v>1</v>
      </c>
      <c r="CW31" s="3" t="s">
        <v>31</v>
      </c>
      <c r="CX31" s="64"/>
      <c r="CY31" s="65" t="n">
        <v>13</v>
      </c>
      <c r="CZ31" s="60" t="n">
        <v>157</v>
      </c>
      <c r="DB31" s="58" t="n">
        <v>22</v>
      </c>
      <c r="DC31" s="58" t="n">
        <v>23</v>
      </c>
      <c r="DE31" s="61" t="s">
        <v>71</v>
      </c>
      <c r="DF31" s="61" t="n">
        <v>11.875</v>
      </c>
    </row>
    <row r="32" customFormat="false" ht="12.75" hidden="false" customHeight="false" outlineLevel="0" collapsed="false">
      <c r="A32" s="53" t="n">
        <v>130</v>
      </c>
      <c r="B32" s="54"/>
      <c r="C32" s="54"/>
      <c r="D32" s="54"/>
      <c r="E32" s="54"/>
      <c r="F32" s="54"/>
      <c r="G32" s="54" t="s">
        <v>28</v>
      </c>
      <c r="H32" s="54"/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 t="s">
        <v>28</v>
      </c>
      <c r="U32" s="54"/>
      <c r="V32" s="54"/>
      <c r="W32" s="54" t="s">
        <v>28</v>
      </c>
      <c r="X32" s="54"/>
      <c r="Y32" s="54" t="s">
        <v>28</v>
      </c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 t="s">
        <v>28</v>
      </c>
      <c r="AK32" s="54"/>
      <c r="AL32" s="54"/>
      <c r="AM32" s="54"/>
      <c r="AN32" s="54" t="s">
        <v>28</v>
      </c>
      <c r="AO32" s="54" t="s">
        <v>28</v>
      </c>
      <c r="AP32" s="54" t="s">
        <v>28</v>
      </c>
      <c r="AQ32" s="55"/>
      <c r="AR32" s="55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8</v>
      </c>
      <c r="CD32" s="58" t="s">
        <v>76</v>
      </c>
      <c r="CE32" s="58"/>
      <c r="CF32" s="59" t="n">
        <v>6.875</v>
      </c>
      <c r="CH32" s="60" t="n">
        <v>130</v>
      </c>
      <c r="CI32" s="57" t="s">
        <v>77</v>
      </c>
      <c r="CJ32" s="57" t="s">
        <v>78</v>
      </c>
      <c r="CK32" s="61" t="n">
        <v>1</v>
      </c>
      <c r="CL32" s="61" t="n">
        <v>3</v>
      </c>
      <c r="CM32" s="61" t="n">
        <v>4</v>
      </c>
      <c r="CN32" s="61" t="n">
        <v>0</v>
      </c>
      <c r="CO32" s="62" t="n">
        <v>0</v>
      </c>
      <c r="CP32" s="61" t="n">
        <v>8</v>
      </c>
      <c r="CQ32" s="58" t="s">
        <v>76</v>
      </c>
      <c r="CR32" s="58"/>
      <c r="CS32" s="63" t="n">
        <v>6.875</v>
      </c>
      <c r="CT32" s="61" t="s">
        <v>31</v>
      </c>
      <c r="CV32" s="1" t="n">
        <v>1</v>
      </c>
      <c r="CW32" s="3" t="s">
        <v>31</v>
      </c>
      <c r="CX32" s="64"/>
      <c r="CY32" s="65" t="n">
        <v>13</v>
      </c>
      <c r="CZ32" s="60" t="n">
        <v>130</v>
      </c>
      <c r="DB32" s="58" t="n">
        <v>24</v>
      </c>
      <c r="DC32" s="58" t="n">
        <v>29</v>
      </c>
      <c r="DE32" s="61" t="s">
        <v>76</v>
      </c>
      <c r="DF32" s="61" t="n">
        <v>6.875</v>
      </c>
    </row>
    <row r="33" customFormat="false" ht="12.75" hidden="false" customHeight="false" outlineLevel="0" collapsed="false">
      <c r="A33" s="53" t="n">
        <v>112</v>
      </c>
      <c r="B33" s="54" t="s">
        <v>28</v>
      </c>
      <c r="C33" s="54" t="s">
        <v>28</v>
      </c>
      <c r="D33" s="54"/>
      <c r="E33" s="54"/>
      <c r="F33" s="54" t="s">
        <v>28</v>
      </c>
      <c r="G33" s="54"/>
      <c r="H33" s="54"/>
      <c r="I33" s="54" t="s">
        <v>28</v>
      </c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/>
      <c r="V33" s="54"/>
      <c r="W33" s="54" t="s">
        <v>28</v>
      </c>
      <c r="X33" s="54"/>
      <c r="Y33" s="54" t="s">
        <v>28</v>
      </c>
      <c r="Z33" s="54" t="s">
        <v>28</v>
      </c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/>
      <c r="AL33" s="54"/>
      <c r="AM33" s="54"/>
      <c r="AN33" s="54"/>
      <c r="AO33" s="54"/>
      <c r="AP33" s="54" t="s">
        <v>28</v>
      </c>
      <c r="AQ33" s="55"/>
      <c r="AR33" s="55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8</v>
      </c>
      <c r="CD33" s="58" t="s">
        <v>76</v>
      </c>
      <c r="CE33" s="58"/>
      <c r="CF33" s="59" t="n">
        <v>6.875</v>
      </c>
      <c r="CH33" s="60" t="n">
        <v>112</v>
      </c>
      <c r="CI33" s="57" t="s">
        <v>79</v>
      </c>
      <c r="CJ33" s="57" t="s">
        <v>44</v>
      </c>
      <c r="CK33" s="61" t="n">
        <v>4</v>
      </c>
      <c r="CL33" s="61" t="n">
        <v>3</v>
      </c>
      <c r="CM33" s="61" t="n">
        <v>1</v>
      </c>
      <c r="CN33" s="61" t="n">
        <v>0</v>
      </c>
      <c r="CO33" s="62" t="n">
        <v>0</v>
      </c>
      <c r="CP33" s="61" t="n">
        <v>8</v>
      </c>
      <c r="CQ33" s="58" t="s">
        <v>76</v>
      </c>
      <c r="CR33" s="58"/>
      <c r="CS33" s="63" t="n">
        <v>6.875</v>
      </c>
      <c r="CT33" s="61" t="s">
        <v>31</v>
      </c>
      <c r="CV33" s="1" t="n">
        <v>1</v>
      </c>
      <c r="CW33" s="3" t="s">
        <v>31</v>
      </c>
      <c r="CX33" s="64"/>
      <c r="CY33" s="65" t="n">
        <v>14</v>
      </c>
      <c r="CZ33" s="60" t="n">
        <v>112</v>
      </c>
      <c r="DB33" s="58" t="n">
        <v>24</v>
      </c>
      <c r="DC33" s="58" t="n">
        <v>29</v>
      </c>
      <c r="DE33" s="61" t="s">
        <v>76</v>
      </c>
      <c r="DF33" s="61" t="n">
        <v>6.875</v>
      </c>
    </row>
    <row r="34" customFormat="false" ht="12.75" hidden="false" customHeight="false" outlineLevel="0" collapsed="false">
      <c r="A34" s="53" t="n">
        <v>167</v>
      </c>
      <c r="B34" s="54"/>
      <c r="C34" s="54"/>
      <c r="D34" s="54"/>
      <c r="E34" s="54"/>
      <c r="F34" s="54" t="s">
        <v>28</v>
      </c>
      <c r="G34" s="54"/>
      <c r="H34" s="54"/>
      <c r="I34" s="54" t="s">
        <v>28</v>
      </c>
      <c r="J34" s="54" t="s">
        <v>28</v>
      </c>
      <c r="K34" s="55"/>
      <c r="L34" s="55"/>
      <c r="M34" s="56"/>
      <c r="N34" s="56"/>
      <c r="O34" s="56"/>
      <c r="P34" s="56"/>
      <c r="Q34" s="56"/>
      <c r="R34" s="54"/>
      <c r="S34" s="54"/>
      <c r="T34" s="54" t="s">
        <v>28</v>
      </c>
      <c r="U34" s="54"/>
      <c r="V34" s="54"/>
      <c r="W34" s="54"/>
      <c r="X34" s="54"/>
      <c r="Y34" s="54"/>
      <c r="Z34" s="54" t="s">
        <v>28</v>
      </c>
      <c r="AA34" s="55"/>
      <c r="AB34" s="55"/>
      <c r="AC34" s="56"/>
      <c r="AD34" s="56"/>
      <c r="AE34" s="56"/>
      <c r="AF34" s="56"/>
      <c r="AG34" s="56"/>
      <c r="AH34" s="54"/>
      <c r="AI34" s="54"/>
      <c r="AJ34" s="54" t="s">
        <v>28</v>
      </c>
      <c r="AK34" s="54"/>
      <c r="AL34" s="54"/>
      <c r="AM34" s="54"/>
      <c r="AN34" s="54" t="s">
        <v>28</v>
      </c>
      <c r="AO34" s="54"/>
      <c r="AP34" s="54" t="s">
        <v>28</v>
      </c>
      <c r="AQ34" s="55"/>
      <c r="AR34" s="55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8</v>
      </c>
      <c r="CD34" s="58" t="s">
        <v>76</v>
      </c>
      <c r="CE34" s="58"/>
      <c r="CF34" s="59" t="n">
        <v>6.875</v>
      </c>
      <c r="CH34" s="60" t="n">
        <v>167</v>
      </c>
      <c r="CI34" s="57" t="s">
        <v>80</v>
      </c>
      <c r="CJ34" s="57" t="s">
        <v>81</v>
      </c>
      <c r="CK34" s="61" t="n">
        <v>3</v>
      </c>
      <c r="CL34" s="61" t="n">
        <v>2</v>
      </c>
      <c r="CM34" s="61" t="n">
        <v>3</v>
      </c>
      <c r="CN34" s="61" t="n">
        <v>0</v>
      </c>
      <c r="CO34" s="62" t="n">
        <v>0</v>
      </c>
      <c r="CP34" s="61" t="n">
        <v>8</v>
      </c>
      <c r="CQ34" s="58" t="s">
        <v>76</v>
      </c>
      <c r="CR34" s="58"/>
      <c r="CS34" s="63" t="n">
        <v>6.875</v>
      </c>
      <c r="CT34" s="61" t="s">
        <v>31</v>
      </c>
      <c r="CV34" s="1" t="n">
        <v>1</v>
      </c>
      <c r="CW34" s="3" t="s">
        <v>31</v>
      </c>
      <c r="CX34" s="64"/>
      <c r="CY34" s="65" t="n">
        <v>14</v>
      </c>
      <c r="CZ34" s="60" t="n">
        <v>167</v>
      </c>
      <c r="DB34" s="58" t="n">
        <v>24</v>
      </c>
      <c r="DC34" s="58" t="n">
        <v>29</v>
      </c>
      <c r="DE34" s="61" t="s">
        <v>76</v>
      </c>
      <c r="DF34" s="61" t="n">
        <v>6.875</v>
      </c>
    </row>
    <row r="35" customFormat="false" ht="12.75" hidden="false" customHeight="false" outlineLevel="0" collapsed="false">
      <c r="A35" s="53" t="n">
        <v>189</v>
      </c>
      <c r="B35" s="54"/>
      <c r="C35" s="54"/>
      <c r="D35" s="54"/>
      <c r="E35" s="54" t="s">
        <v>28</v>
      </c>
      <c r="F35" s="54"/>
      <c r="G35" s="54"/>
      <c r="H35" s="54"/>
      <c r="I35" s="54"/>
      <c r="J35" s="54"/>
      <c r="K35" s="55"/>
      <c r="L35" s="55"/>
      <c r="M35" s="56"/>
      <c r="N35" s="56"/>
      <c r="O35" s="56"/>
      <c r="P35" s="56"/>
      <c r="Q35" s="56"/>
      <c r="R35" s="54"/>
      <c r="S35" s="54" t="s">
        <v>28</v>
      </c>
      <c r="T35" s="54"/>
      <c r="U35" s="54" t="s">
        <v>28</v>
      </c>
      <c r="V35" s="54"/>
      <c r="W35" s="54"/>
      <c r="X35" s="54" t="s">
        <v>28</v>
      </c>
      <c r="Y35" s="54"/>
      <c r="Z35" s="54"/>
      <c r="AA35" s="55"/>
      <c r="AB35" s="55"/>
      <c r="AC35" s="56"/>
      <c r="AD35" s="56"/>
      <c r="AE35" s="56"/>
      <c r="AF35" s="56"/>
      <c r="AG35" s="56"/>
      <c r="AH35" s="54" t="s">
        <v>28</v>
      </c>
      <c r="AI35" s="54"/>
      <c r="AJ35" s="54"/>
      <c r="AK35" s="54" t="s">
        <v>28</v>
      </c>
      <c r="AL35" s="54"/>
      <c r="AM35" s="54" t="s">
        <v>28</v>
      </c>
      <c r="AN35" s="54" t="s">
        <v>28</v>
      </c>
      <c r="AO35" s="54"/>
      <c r="AP35" s="54"/>
      <c r="AQ35" s="55"/>
      <c r="AR35" s="55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8</v>
      </c>
      <c r="CD35" s="58" t="s">
        <v>76</v>
      </c>
      <c r="CE35" s="58"/>
      <c r="CF35" s="59" t="n">
        <v>6.875</v>
      </c>
      <c r="CH35" s="60" t="n">
        <v>189</v>
      </c>
      <c r="CI35" s="57" t="s">
        <v>82</v>
      </c>
      <c r="CJ35" s="57" t="s">
        <v>83</v>
      </c>
      <c r="CK35" s="61" t="n">
        <v>1</v>
      </c>
      <c r="CL35" s="61" t="n">
        <v>3</v>
      </c>
      <c r="CM35" s="61" t="n">
        <v>4</v>
      </c>
      <c r="CN35" s="61" t="n">
        <v>0</v>
      </c>
      <c r="CO35" s="62" t="n">
        <v>0</v>
      </c>
      <c r="CP35" s="61" t="n">
        <v>8</v>
      </c>
      <c r="CQ35" s="58" t="s">
        <v>76</v>
      </c>
      <c r="CR35" s="58"/>
      <c r="CS35" s="63" t="n">
        <v>6.875</v>
      </c>
      <c r="CT35" s="61" t="s">
        <v>31</v>
      </c>
      <c r="CV35" s="1" t="n">
        <v>1</v>
      </c>
      <c r="CW35" s="3" t="s">
        <v>31</v>
      </c>
      <c r="CX35" s="64"/>
      <c r="CY35" s="65" t="n">
        <v>14</v>
      </c>
      <c r="CZ35" s="60" t="n">
        <v>189</v>
      </c>
      <c r="DB35" s="58" t="n">
        <v>24</v>
      </c>
      <c r="DC35" s="58" t="n">
        <v>29</v>
      </c>
      <c r="DE35" s="61" t="s">
        <v>76</v>
      </c>
      <c r="DF35" s="61" t="n">
        <v>6.875</v>
      </c>
    </row>
    <row r="36" customFormat="false" ht="12.75" hidden="false" customHeight="false" outlineLevel="0" collapsed="false">
      <c r="A36" s="53" t="n">
        <v>257</v>
      </c>
      <c r="B36" s="54"/>
      <c r="C36" s="54"/>
      <c r="D36" s="54" t="s">
        <v>28</v>
      </c>
      <c r="E36" s="54"/>
      <c r="F36" s="54"/>
      <c r="G36" s="54"/>
      <c r="H36" s="54" t="s">
        <v>28</v>
      </c>
      <c r="I36" s="54"/>
      <c r="J36" s="54"/>
      <c r="K36" s="55"/>
      <c r="L36" s="55"/>
      <c r="M36" s="56"/>
      <c r="N36" s="56"/>
      <c r="O36" s="56"/>
      <c r="P36" s="56"/>
      <c r="Q36" s="56"/>
      <c r="R36" s="54" t="s">
        <v>28</v>
      </c>
      <c r="S36" s="54" t="s">
        <v>28</v>
      </c>
      <c r="T36" s="54"/>
      <c r="U36" s="54" t="s">
        <v>28</v>
      </c>
      <c r="V36" s="54"/>
      <c r="W36" s="54"/>
      <c r="X36" s="54" t="s">
        <v>28</v>
      </c>
      <c r="Y36" s="54"/>
      <c r="Z36" s="54" t="s">
        <v>28</v>
      </c>
      <c r="AA36" s="55"/>
      <c r="AB36" s="55"/>
      <c r="AC36" s="56"/>
      <c r="AD36" s="56"/>
      <c r="AE36" s="56"/>
      <c r="AF36" s="56"/>
      <c r="AG36" s="56"/>
      <c r="AH36" s="54"/>
      <c r="AI36" s="54" t="s">
        <v>28</v>
      </c>
      <c r="AJ36" s="54"/>
      <c r="AK36" s="54"/>
      <c r="AL36" s="54"/>
      <c r="AM36" s="54"/>
      <c r="AN36" s="54"/>
      <c r="AO36" s="54"/>
      <c r="AP36" s="54"/>
      <c r="AQ36" s="55"/>
      <c r="AR36" s="55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7" t="n">
        <v>8</v>
      </c>
      <c r="CD36" s="58" t="s">
        <v>76</v>
      </c>
      <c r="CE36" s="58"/>
      <c r="CF36" s="59" t="n">
        <v>6.875</v>
      </c>
      <c r="CH36" s="60" t="n">
        <v>257</v>
      </c>
      <c r="CI36" s="57" t="s">
        <v>84</v>
      </c>
      <c r="CJ36" s="57" t="s">
        <v>85</v>
      </c>
      <c r="CK36" s="61" t="n">
        <v>2</v>
      </c>
      <c r="CL36" s="61" t="n">
        <v>5</v>
      </c>
      <c r="CM36" s="61" t="n">
        <v>1</v>
      </c>
      <c r="CN36" s="61" t="n">
        <v>0</v>
      </c>
      <c r="CO36" s="62" t="n">
        <v>0</v>
      </c>
      <c r="CP36" s="61" t="n">
        <v>8</v>
      </c>
      <c r="CQ36" s="58" t="s">
        <v>76</v>
      </c>
      <c r="CR36" s="58"/>
      <c r="CS36" s="63" t="n">
        <v>6.875</v>
      </c>
      <c r="CT36" s="61" t="s">
        <v>31</v>
      </c>
      <c r="CV36" s="1" t="n">
        <v>1</v>
      </c>
      <c r="CW36" s="3" t="s">
        <v>31</v>
      </c>
      <c r="CX36" s="64"/>
      <c r="CY36" s="65" t="n">
        <v>14</v>
      </c>
      <c r="CZ36" s="60" t="n">
        <v>257</v>
      </c>
      <c r="DB36" s="58" t="n">
        <v>24</v>
      </c>
      <c r="DC36" s="58" t="n">
        <v>29</v>
      </c>
      <c r="DE36" s="61" t="s">
        <v>76</v>
      </c>
      <c r="DF36" s="61" t="n">
        <v>6.875</v>
      </c>
    </row>
    <row r="37" customFormat="false" ht="12.75" hidden="false" customHeight="false" outlineLevel="0" collapsed="false">
      <c r="A37" s="53" t="n">
        <v>190</v>
      </c>
      <c r="B37" s="54"/>
      <c r="C37" s="54"/>
      <c r="D37" s="54" t="s">
        <v>28</v>
      </c>
      <c r="E37" s="54"/>
      <c r="F37" s="54"/>
      <c r="G37" s="54"/>
      <c r="H37" s="54" t="s">
        <v>28</v>
      </c>
      <c r="I37" s="54" t="s">
        <v>28</v>
      </c>
      <c r="J37" s="54" t="s">
        <v>28</v>
      </c>
      <c r="K37" s="55"/>
      <c r="L37" s="55"/>
      <c r="M37" s="56"/>
      <c r="N37" s="56"/>
      <c r="O37" s="56"/>
      <c r="P37" s="56"/>
      <c r="Q37" s="56"/>
      <c r="R37" s="54"/>
      <c r="S37" s="54" t="s">
        <v>28</v>
      </c>
      <c r="T37" s="54" t="s">
        <v>28</v>
      </c>
      <c r="U37" s="54"/>
      <c r="V37" s="54"/>
      <c r="W37" s="54"/>
      <c r="X37" s="54"/>
      <c r="Y37" s="54" t="s">
        <v>28</v>
      </c>
      <c r="Z37" s="54"/>
      <c r="AA37" s="55"/>
      <c r="AB37" s="55"/>
      <c r="AC37" s="56"/>
      <c r="AD37" s="56"/>
      <c r="AE37" s="56"/>
      <c r="AF37" s="56"/>
      <c r="AG37" s="56"/>
      <c r="AH37" s="54"/>
      <c r="AI37" s="54"/>
      <c r="AJ37" s="54"/>
      <c r="AK37" s="54"/>
      <c r="AL37" s="54"/>
      <c r="AM37" s="54"/>
      <c r="AN37" s="54"/>
      <c r="AO37" s="54" t="s">
        <v>28</v>
      </c>
      <c r="AP37" s="54"/>
      <c r="AQ37" s="55"/>
      <c r="AR37" s="55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7" t="n">
        <v>8</v>
      </c>
      <c r="CD37" s="58" t="s">
        <v>76</v>
      </c>
      <c r="CE37" s="58"/>
      <c r="CF37" s="59" t="n">
        <v>6.875</v>
      </c>
      <c r="CH37" s="60" t="n">
        <v>190</v>
      </c>
      <c r="CI37" s="57" t="s">
        <v>86</v>
      </c>
      <c r="CJ37" s="57" t="s">
        <v>87</v>
      </c>
      <c r="CK37" s="61" t="n">
        <v>4</v>
      </c>
      <c r="CL37" s="61" t="n">
        <v>3</v>
      </c>
      <c r="CM37" s="61" t="n">
        <v>1</v>
      </c>
      <c r="CN37" s="61" t="n">
        <v>0</v>
      </c>
      <c r="CO37" s="62" t="n">
        <v>0</v>
      </c>
      <c r="CP37" s="61" t="n">
        <v>8</v>
      </c>
      <c r="CQ37" s="58" t="s">
        <v>76</v>
      </c>
      <c r="CR37" s="58"/>
      <c r="CS37" s="63" t="n">
        <v>6.875</v>
      </c>
      <c r="CT37" s="61" t="s">
        <v>31</v>
      </c>
      <c r="CV37" s="1" t="n">
        <v>1</v>
      </c>
      <c r="CW37" s="3" t="s">
        <v>31</v>
      </c>
      <c r="CX37" s="64"/>
      <c r="CY37" s="65" t="n">
        <v>14</v>
      </c>
      <c r="CZ37" s="60" t="n">
        <v>190</v>
      </c>
      <c r="DB37" s="58" t="n">
        <v>24</v>
      </c>
      <c r="DC37" s="58" t="n">
        <v>29</v>
      </c>
      <c r="DE37" s="61" t="s">
        <v>76</v>
      </c>
      <c r="DF37" s="61" t="n">
        <v>6.875</v>
      </c>
    </row>
    <row r="38" customFormat="false" ht="12.75" hidden="false" customHeight="false" outlineLevel="0" collapsed="false">
      <c r="A38" s="53" t="n">
        <v>231</v>
      </c>
      <c r="B38" s="54" t="s">
        <v>28</v>
      </c>
      <c r="C38" s="54"/>
      <c r="D38" s="54"/>
      <c r="E38" s="54"/>
      <c r="F38" s="54" t="s">
        <v>28</v>
      </c>
      <c r="G38" s="54"/>
      <c r="H38" s="54"/>
      <c r="I38" s="54"/>
      <c r="J38" s="54"/>
      <c r="K38" s="55"/>
      <c r="L38" s="55"/>
      <c r="M38" s="56"/>
      <c r="N38" s="56"/>
      <c r="O38" s="56"/>
      <c r="P38" s="56"/>
      <c r="Q38" s="56"/>
      <c r="R38" s="54" t="s">
        <v>28</v>
      </c>
      <c r="S38" s="54"/>
      <c r="T38" s="54"/>
      <c r="U38" s="54"/>
      <c r="V38" s="54" t="s">
        <v>28</v>
      </c>
      <c r="W38" s="54"/>
      <c r="X38" s="54"/>
      <c r="Y38" s="54"/>
      <c r="Z38" s="54" t="s">
        <v>28</v>
      </c>
      <c r="AA38" s="55"/>
      <c r="AB38" s="55"/>
      <c r="AC38" s="56"/>
      <c r="AD38" s="56"/>
      <c r="AE38" s="56"/>
      <c r="AF38" s="56"/>
      <c r="AG38" s="56"/>
      <c r="AH38" s="54"/>
      <c r="AI38" s="54"/>
      <c r="AJ38" s="54"/>
      <c r="AK38" s="54"/>
      <c r="AL38" s="54"/>
      <c r="AM38" s="54"/>
      <c r="AN38" s="54"/>
      <c r="AO38" s="54"/>
      <c r="AP38" s="54"/>
      <c r="AQ38" s="55"/>
      <c r="AR38" s="55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7" t="n">
        <v>5</v>
      </c>
      <c r="CD38" s="58" t="n">
        <v>30</v>
      </c>
      <c r="CE38" s="58"/>
      <c r="CF38" s="59" t="n">
        <v>2.5</v>
      </c>
      <c r="CH38" s="60" t="n">
        <v>231</v>
      </c>
      <c r="CI38" s="57" t="s">
        <v>88</v>
      </c>
      <c r="CJ38" s="57" t="s">
        <v>89</v>
      </c>
      <c r="CK38" s="61" t="n">
        <v>2</v>
      </c>
      <c r="CL38" s="61" t="n">
        <v>3</v>
      </c>
      <c r="CM38" s="61" t="n">
        <v>0</v>
      </c>
      <c r="CN38" s="61" t="n">
        <v>0</v>
      </c>
      <c r="CO38" s="62" t="n">
        <v>0</v>
      </c>
      <c r="CP38" s="61" t="n">
        <v>5</v>
      </c>
      <c r="CQ38" s="58" t="n">
        <v>30</v>
      </c>
      <c r="CR38" s="58"/>
      <c r="CS38" s="63" t="n">
        <v>2.5</v>
      </c>
      <c r="CT38" s="61" t="s">
        <v>31</v>
      </c>
      <c r="CV38" s="1" t="n">
        <v>1</v>
      </c>
      <c r="CW38" s="3" t="s">
        <v>31</v>
      </c>
      <c r="CX38" s="64"/>
      <c r="CY38" s="65" t="n">
        <v>15</v>
      </c>
      <c r="CZ38" s="60" t="n">
        <v>231</v>
      </c>
      <c r="DB38" s="58" t="n">
        <v>30</v>
      </c>
      <c r="DC38" s="58" t="n">
        <v>30</v>
      </c>
      <c r="DE38" s="61" t="n">
        <v>30</v>
      </c>
      <c r="DF38" s="61" t="n">
        <v>2.5</v>
      </c>
    </row>
    <row r="39" customFormat="false" ht="12.75" hidden="false" customHeight="false" outlineLevel="0" collapsed="false">
      <c r="A39" s="53" t="n">
        <v>194</v>
      </c>
      <c r="B39" s="54" t="s">
        <v>28</v>
      </c>
      <c r="C39" s="54"/>
      <c r="D39" s="54"/>
      <c r="E39" s="54"/>
      <c r="F39" s="54" t="s">
        <v>28</v>
      </c>
      <c r="G39" s="54"/>
      <c r="H39" s="54"/>
      <c r="I39" s="54"/>
      <c r="J39" s="54"/>
      <c r="K39" s="55"/>
      <c r="L39" s="55"/>
      <c r="M39" s="56"/>
      <c r="N39" s="56"/>
      <c r="O39" s="56"/>
      <c r="P39" s="56"/>
      <c r="Q39" s="56"/>
      <c r="R39" s="54"/>
      <c r="S39" s="54"/>
      <c r="T39" s="54"/>
      <c r="U39" s="54"/>
      <c r="V39" s="54" t="s">
        <v>28</v>
      </c>
      <c r="W39" s="54"/>
      <c r="X39" s="54"/>
      <c r="Y39" s="54"/>
      <c r="Z39" s="54"/>
      <c r="AA39" s="55"/>
      <c r="AB39" s="55"/>
      <c r="AC39" s="56"/>
      <c r="AD39" s="56"/>
      <c r="AE39" s="56"/>
      <c r="AF39" s="56"/>
      <c r="AG39" s="56"/>
      <c r="AH39" s="54"/>
      <c r="AI39" s="54"/>
      <c r="AJ39" s="54"/>
      <c r="AK39" s="54"/>
      <c r="AL39" s="54"/>
      <c r="AM39" s="54" t="s">
        <v>28</v>
      </c>
      <c r="AN39" s="54"/>
      <c r="AO39" s="54"/>
      <c r="AP39" s="54"/>
      <c r="AQ39" s="55"/>
      <c r="AR39" s="55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7" t="n">
        <v>4</v>
      </c>
      <c r="CD39" s="58" t="n">
        <v>31</v>
      </c>
      <c r="CE39" s="58"/>
      <c r="CF39" s="59" t="n">
        <v>1.25</v>
      </c>
      <c r="CH39" s="60" t="n">
        <v>194</v>
      </c>
      <c r="CI39" s="57" t="s">
        <v>90</v>
      </c>
      <c r="CJ39" s="57" t="s">
        <v>91</v>
      </c>
      <c r="CK39" s="61" t="n">
        <v>2</v>
      </c>
      <c r="CL39" s="61" t="n">
        <v>1</v>
      </c>
      <c r="CM39" s="61" t="n">
        <v>1</v>
      </c>
      <c r="CN39" s="61" t="n">
        <v>0</v>
      </c>
      <c r="CO39" s="62" t="n">
        <v>0</v>
      </c>
      <c r="CP39" s="61" t="n">
        <v>4</v>
      </c>
      <c r="CQ39" s="58" t="n">
        <v>31</v>
      </c>
      <c r="CR39" s="58"/>
      <c r="CS39" s="63" t="n">
        <v>1.25</v>
      </c>
      <c r="CT39" s="61" t="s">
        <v>31</v>
      </c>
      <c r="CV39" s="1" t="n">
        <v>1</v>
      </c>
      <c r="CW39" s="3" t="s">
        <v>31</v>
      </c>
      <c r="CX39" s="64"/>
      <c r="CY39" s="65"/>
      <c r="CZ39" s="60" t="n">
        <v>194</v>
      </c>
      <c r="DB39" s="58" t="n">
        <v>31</v>
      </c>
      <c r="DC39" s="58" t="n">
        <v>31</v>
      </c>
      <c r="DE39" s="61" t="n">
        <v>31</v>
      </c>
      <c r="DF39" s="61" t="n">
        <v>1.25</v>
      </c>
    </row>
    <row r="40" customFormat="false" ht="12.75" hidden="false" customHeight="false" outlineLevel="0" collapsed="false">
      <c r="A40" s="53" t="n">
        <v>272</v>
      </c>
      <c r="B40" s="54"/>
      <c r="C40" s="54"/>
      <c r="D40" s="54"/>
      <c r="E40" s="54"/>
      <c r="F40" s="54"/>
      <c r="G40" s="54"/>
      <c r="H40" s="54"/>
      <c r="I40" s="54"/>
      <c r="J40" s="54"/>
      <c r="K40" s="55"/>
      <c r="L40" s="55"/>
      <c r="M40" s="56"/>
      <c r="N40" s="56"/>
      <c r="O40" s="56"/>
      <c r="P40" s="56"/>
      <c r="Q40" s="56"/>
      <c r="R40" s="54"/>
      <c r="S40" s="54"/>
      <c r="T40" s="54"/>
      <c r="U40" s="54"/>
      <c r="V40" s="54"/>
      <c r="W40" s="54"/>
      <c r="X40" s="54"/>
      <c r="Y40" s="54"/>
      <c r="Z40" s="54"/>
      <c r="AA40" s="55"/>
      <c r="AB40" s="55"/>
      <c r="AC40" s="56"/>
      <c r="AD40" s="56"/>
      <c r="AE40" s="56"/>
      <c r="AF40" s="56"/>
      <c r="AG40" s="56"/>
      <c r="AH40" s="54"/>
      <c r="AI40" s="54"/>
      <c r="AJ40" s="54"/>
      <c r="AK40" s="54" t="s">
        <v>28</v>
      </c>
      <c r="AL40" s="54"/>
      <c r="AM40" s="54"/>
      <c r="AN40" s="54"/>
      <c r="AO40" s="54"/>
      <c r="AP40" s="54"/>
      <c r="AQ40" s="55"/>
      <c r="AR40" s="55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7" t="n">
        <v>1</v>
      </c>
      <c r="CD40" s="58" t="n">
        <v>32</v>
      </c>
      <c r="CE40" s="58"/>
      <c r="CF40" s="59" t="n">
        <v>0</v>
      </c>
      <c r="CH40" s="60" t="n">
        <v>272</v>
      </c>
      <c r="CI40" s="57" t="s">
        <v>92</v>
      </c>
      <c r="CJ40" s="57" t="s">
        <v>38</v>
      </c>
      <c r="CK40" s="61" t="n">
        <v>0</v>
      </c>
      <c r="CL40" s="61" t="n">
        <v>0</v>
      </c>
      <c r="CM40" s="61" t="n">
        <v>1</v>
      </c>
      <c r="CN40" s="61" t="n">
        <v>0</v>
      </c>
      <c r="CO40" s="62" t="n">
        <v>0</v>
      </c>
      <c r="CP40" s="61" t="n">
        <v>1</v>
      </c>
      <c r="CQ40" s="58" t="n">
        <v>32</v>
      </c>
      <c r="CR40" s="58"/>
      <c r="CS40" s="63" t="n">
        <v>0</v>
      </c>
      <c r="CT40" s="61" t="s">
        <v>31</v>
      </c>
      <c r="CV40" s="1" t="n">
        <v>1</v>
      </c>
      <c r="CW40" s="3" t="s">
        <v>31</v>
      </c>
      <c r="CX40" s="64"/>
      <c r="CZ40" s="60" t="n">
        <v>272</v>
      </c>
      <c r="DB40" s="58" t="n">
        <v>32</v>
      </c>
      <c r="DC40" s="58" t="n">
        <v>32</v>
      </c>
      <c r="DE40" s="61" t="n">
        <v>32</v>
      </c>
      <c r="DF40" s="61" t="n">
        <v>0</v>
      </c>
    </row>
    <row r="41" customFormat="false" ht="12.75" hidden="false" customHeight="false" outlineLevel="0" collapsed="false">
      <c r="A41" s="26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6"/>
      <c r="N41" s="56"/>
      <c r="O41" s="56"/>
      <c r="P41" s="56"/>
      <c r="Q41" s="56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6"/>
      <c r="AD41" s="56"/>
      <c r="AE41" s="56"/>
      <c r="AF41" s="56"/>
      <c r="AG41" s="56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Y41" s="65"/>
      <c r="CZ41" s="60"/>
      <c r="DB41" s="58"/>
      <c r="DC41" s="58"/>
      <c r="DE41" s="61"/>
      <c r="DF41" s="61"/>
    </row>
    <row r="42" customFormat="false" ht="12.75" hidden="fals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Y42" s="65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Y43" s="65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65"/>
      <c r="C44" s="65"/>
      <c r="D44" s="65"/>
      <c r="E44" s="65"/>
      <c r="F44" s="65"/>
      <c r="G44" s="65"/>
      <c r="H44" s="65"/>
      <c r="I44" s="65"/>
      <c r="J44" s="65"/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 t="n">
        <v>0</v>
      </c>
      <c r="AR44" s="65" t="n">
        <v>0</v>
      </c>
      <c r="AS44" s="65" t="n">
        <v>0</v>
      </c>
      <c r="AT44" s="65" t="n">
        <v>0</v>
      </c>
      <c r="AU44" s="65" t="n">
        <v>0</v>
      </c>
      <c r="AV44" s="65" t="n">
        <v>0</v>
      </c>
      <c r="AW44" s="65"/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/>
      <c r="BN44" s="65" t="n">
        <v>0</v>
      </c>
      <c r="BO44" s="65" t="n">
        <v>0</v>
      </c>
      <c r="BP44" s="65" t="n">
        <v>0</v>
      </c>
      <c r="BQ44" s="65" t="n">
        <v>0</v>
      </c>
      <c r="BR44" s="65" t="n">
        <v>0</v>
      </c>
      <c r="BS44" s="65" t="n">
        <v>0</v>
      </c>
      <c r="BT44" s="65" t="n">
        <v>0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5" t="n">
        <v>0</v>
      </c>
      <c r="CA44" s="65" t="n">
        <v>0</v>
      </c>
      <c r="CB44" s="65" t="n">
        <v>0</v>
      </c>
      <c r="CC44" s="25"/>
      <c r="CD44" s="27"/>
      <c r="CE44" s="27"/>
      <c r="CF44" s="78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9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9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9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9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9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9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9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9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9"/>
      <c r="B110" s="56"/>
      <c r="C110" s="56"/>
      <c r="D110" s="56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9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9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7:30:55Z</dcterms:modified>
  <cp:revision>0</cp:revision>
  <dc:subject/>
  <dc:title/>
</cp:coreProperties>
</file>