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55">
  <si>
    <t xml:space="preserve">Молодежь-1 B    Стандарт    1/2 Финала    Президиум РТС 19 марта 2017г.   Всего пар   43</t>
  </si>
  <si>
    <t xml:space="preserve">C:\Чемпионат\Воскресенье\Результаты\</t>
  </si>
  <si>
    <t xml:space="preserve">Молодежь-1 B_СТ Тур 1-2</t>
  </si>
  <si>
    <t xml:space="preserve">C:\Чемпионат\Воскресенье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Мол-1 B СТ 1-2</t>
  </si>
  <si>
    <t xml:space="preserve">Арбитры  1  Радюш Александр  Санкт Петербург   2   Елагин Александр  Тула    3  Пчельникова Екатерина   Тула   4  Абрамов Александр  Москва</t>
  </si>
  <si>
    <t xml:space="preserve">Тур</t>
  </si>
  <si>
    <t xml:space="preserve">судей</t>
  </si>
  <si>
    <t xml:space="preserve">танцев</t>
  </si>
  <si>
    <t xml:space="preserve">Мол-1 B СТ — копия</t>
  </si>
  <si>
    <t xml:space="preserve">5  Милехин Дмитрий  Москва   6   Ефименко Дмитрий  Звезд. Городок    7  Савицкий Виктор   Москва   8  Терешина Екатерина  Москва</t>
  </si>
  <si>
    <t xml:space="preserve">Мол-1 B СТ</t>
  </si>
  <si>
    <t xml:space="preserve">9  Аветисова Наталья  РО РТС Челябинской обл.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Земляной Егор   Агаркова Дарина</t>
  </si>
  <si>
    <t xml:space="preserve">Астерия   Москва</t>
  </si>
  <si>
    <t xml:space="preserve">B</t>
  </si>
  <si>
    <t xml:space="preserve">Павлинов Артем   Толстая Екатерина</t>
  </si>
  <si>
    <t xml:space="preserve">Мещерин Егор   Титаренко Ирина</t>
  </si>
  <si>
    <t xml:space="preserve">ОрtimumDаnсеСlub   Москва</t>
  </si>
  <si>
    <t xml:space="preserve">Зеленов Никита   Потанькина Валерия</t>
  </si>
  <si>
    <t xml:space="preserve">Лидер   Колпино</t>
  </si>
  <si>
    <t xml:space="preserve">Соболев Даниил   Козлова Мария</t>
  </si>
  <si>
    <t xml:space="preserve">Моsсоw Dаnсе Сlub   Москва</t>
  </si>
  <si>
    <t xml:space="preserve">Мачавариани Александр   Долгова Анастасия</t>
  </si>
  <si>
    <t xml:space="preserve">Сити   Санкт-Петербург</t>
  </si>
  <si>
    <t xml:space="preserve">Волков Роман   Панкратова Елизавета</t>
  </si>
  <si>
    <t xml:space="preserve">Вдохновение   Орел</t>
  </si>
  <si>
    <t xml:space="preserve">Сыров Павел   Ефимова Елизавета</t>
  </si>
  <si>
    <t xml:space="preserve">Лидер Колпино   Санкт-Петербург</t>
  </si>
  <si>
    <t xml:space="preserve">Кармаев Кирилл   Макарова Анастасия</t>
  </si>
  <si>
    <t xml:space="preserve">Премьера Усц Юность   Климовск</t>
  </si>
  <si>
    <t xml:space="preserve">Зюзин Виктор   Данилова Юлия</t>
  </si>
  <si>
    <t xml:space="preserve">Лидер Данс, Фантазия   Москва, Ногинск</t>
  </si>
  <si>
    <t xml:space="preserve">Им  Евгений   Горелова  Анастасия </t>
  </si>
  <si>
    <t xml:space="preserve">Актив   Санкт-Петербург</t>
  </si>
  <si>
    <t xml:space="preserve">Фольтин Роман   Ярыгина Светлана</t>
  </si>
  <si>
    <t xml:space="preserve">Эдения   Старая Купа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4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/>
      <c r="X9" s="54" t="s">
        <v>30</v>
      </c>
      <c r="Y9" s="54"/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/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/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/>
      <c r="BT9" s="54" t="s">
        <v>30</v>
      </c>
      <c r="BU9" s="54"/>
      <c r="BV9" s="54"/>
      <c r="BW9" s="55"/>
      <c r="BX9" s="55"/>
      <c r="BY9" s="56"/>
      <c r="BZ9" s="56"/>
      <c r="CA9" s="56"/>
      <c r="CB9" s="56"/>
      <c r="CC9" s="57" t="n">
        <v>38</v>
      </c>
      <c r="CD9" s="58"/>
      <c r="CE9" s="58"/>
      <c r="CF9" s="59"/>
      <c r="CH9" s="60" t="n">
        <v>24</v>
      </c>
      <c r="CI9" s="57" t="s">
        <v>31</v>
      </c>
      <c r="CJ9" s="57" t="s">
        <v>32</v>
      </c>
      <c r="CK9" s="61" t="n">
        <v>9</v>
      </c>
      <c r="CL9" s="61" t="n">
        <v>7</v>
      </c>
      <c r="CM9" s="61" t="n">
        <v>8</v>
      </c>
      <c r="CN9" s="61" t="n">
        <v>8</v>
      </c>
      <c r="CO9" s="61" t="n">
        <v>6</v>
      </c>
      <c r="CP9" s="61" t="n">
        <v>38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24</v>
      </c>
      <c r="DB9" s="58" t="n">
        <v>1</v>
      </c>
      <c r="DC9" s="58" t="n">
        <v>1</v>
      </c>
      <c r="DE9" s="61" t="n">
        <v>1</v>
      </c>
      <c r="DF9" s="61" t="n">
        <v>155.555555555556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36</v>
      </c>
      <c r="B10" s="54"/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/>
      <c r="J10" s="54"/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/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/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/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/>
      <c r="BT10" s="54" t="s">
        <v>30</v>
      </c>
      <c r="BU10" s="54"/>
      <c r="BV10" s="54" t="s">
        <v>30</v>
      </c>
      <c r="BW10" s="55"/>
      <c r="BX10" s="55"/>
      <c r="BY10" s="56"/>
      <c r="BZ10" s="56"/>
      <c r="CA10" s="56"/>
      <c r="CB10" s="56"/>
      <c r="CC10" s="57" t="n">
        <v>37</v>
      </c>
      <c r="CD10" s="58"/>
      <c r="CE10" s="58"/>
      <c r="CF10" s="59"/>
      <c r="CH10" s="60" t="n">
        <v>36</v>
      </c>
      <c r="CI10" s="57" t="s">
        <v>34</v>
      </c>
      <c r="CJ10" s="57" t="s">
        <v>32</v>
      </c>
      <c r="CK10" s="61" t="n">
        <v>6</v>
      </c>
      <c r="CL10" s="61" t="n">
        <v>8</v>
      </c>
      <c r="CM10" s="61" t="n">
        <v>8</v>
      </c>
      <c r="CN10" s="61" t="n">
        <v>8</v>
      </c>
      <c r="CO10" s="61" t="n">
        <v>7</v>
      </c>
      <c r="CP10" s="61" t="n">
        <v>37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1</v>
      </c>
      <c r="CZ10" s="60" t="n">
        <v>36</v>
      </c>
      <c r="DB10" s="58" t="n">
        <v>2</v>
      </c>
      <c r="DC10" s="58" t="n">
        <v>2</v>
      </c>
      <c r="DE10" s="61" t="n">
        <v>2</v>
      </c>
      <c r="DF10" s="61" t="n">
        <v>151.111111111111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81</v>
      </c>
      <c r="B11" s="54" t="s">
        <v>30</v>
      </c>
      <c r="C11" s="54" t="s">
        <v>30</v>
      </c>
      <c r="D11" s="54" t="s">
        <v>30</v>
      </c>
      <c r="E11" s="54"/>
      <c r="F11" s="54" t="s">
        <v>30</v>
      </c>
      <c r="G11" s="54" t="s">
        <v>30</v>
      </c>
      <c r="H11" s="54" t="s">
        <v>30</v>
      </c>
      <c r="I11" s="54" t="s">
        <v>30</v>
      </c>
      <c r="J11" s="54"/>
      <c r="K11" s="55"/>
      <c r="L11" s="55"/>
      <c r="M11" s="56"/>
      <c r="N11" s="56"/>
      <c r="O11" s="56"/>
      <c r="P11" s="56"/>
      <c r="Q11" s="56"/>
      <c r="R11" s="54"/>
      <c r="S11" s="54"/>
      <c r="T11" s="54" t="s">
        <v>30</v>
      </c>
      <c r="U11" s="54" t="s">
        <v>30</v>
      </c>
      <c r="V11" s="54" t="s">
        <v>30</v>
      </c>
      <c r="W11" s="54" t="s">
        <v>30</v>
      </c>
      <c r="X11" s="54"/>
      <c r="Y11" s="54" t="s">
        <v>30</v>
      </c>
      <c r="Z11" s="54"/>
      <c r="AA11" s="55"/>
      <c r="AB11" s="55"/>
      <c r="AC11" s="56"/>
      <c r="AD11" s="56"/>
      <c r="AE11" s="56"/>
      <c r="AF11" s="56"/>
      <c r="AG11" s="56"/>
      <c r="AH11" s="54"/>
      <c r="AI11" s="54"/>
      <c r="AJ11" s="54"/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 t="s">
        <v>30</v>
      </c>
      <c r="BB11" s="54" t="s">
        <v>30</v>
      </c>
      <c r="BC11" s="54" t="s">
        <v>30</v>
      </c>
      <c r="BD11" s="54" t="s">
        <v>30</v>
      </c>
      <c r="BE11" s="54" t="s">
        <v>30</v>
      </c>
      <c r="BF11" s="54"/>
      <c r="BG11" s="55"/>
      <c r="BH11" s="55"/>
      <c r="BI11" s="56"/>
      <c r="BJ11" s="56"/>
      <c r="BK11" s="56"/>
      <c r="BL11" s="56"/>
      <c r="BM11" s="56"/>
      <c r="BN11" s="54"/>
      <c r="BO11" s="54"/>
      <c r="BP11" s="54" t="s">
        <v>30</v>
      </c>
      <c r="BQ11" s="54"/>
      <c r="BR11" s="54" t="s">
        <v>30</v>
      </c>
      <c r="BS11" s="54" t="s">
        <v>30</v>
      </c>
      <c r="BT11" s="54" t="s">
        <v>30</v>
      </c>
      <c r="BU11" s="54" t="s">
        <v>30</v>
      </c>
      <c r="BV11" s="54"/>
      <c r="BW11" s="55"/>
      <c r="BX11" s="55"/>
      <c r="BY11" s="56"/>
      <c r="BZ11" s="56"/>
      <c r="CA11" s="56"/>
      <c r="CB11" s="56"/>
      <c r="CC11" s="57" t="n">
        <v>30</v>
      </c>
      <c r="CD11" s="58"/>
      <c r="CE11" s="58"/>
      <c r="CF11" s="59"/>
      <c r="CH11" s="60" t="n">
        <v>81</v>
      </c>
      <c r="CI11" s="57" t="s">
        <v>35</v>
      </c>
      <c r="CJ11" s="57" t="s">
        <v>36</v>
      </c>
      <c r="CK11" s="61" t="n">
        <v>7</v>
      </c>
      <c r="CL11" s="61" t="n">
        <v>5</v>
      </c>
      <c r="CM11" s="61" t="n">
        <v>5</v>
      </c>
      <c r="CN11" s="61" t="n">
        <v>8</v>
      </c>
      <c r="CO11" s="61" t="n">
        <v>5</v>
      </c>
      <c r="CP11" s="61" t="n">
        <v>30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2</v>
      </c>
      <c r="CZ11" s="60" t="n">
        <v>81</v>
      </c>
      <c r="DB11" s="58" t="n">
        <v>3</v>
      </c>
      <c r="DC11" s="58" t="n">
        <v>3</v>
      </c>
      <c r="DE11" s="61" t="n">
        <v>3</v>
      </c>
      <c r="DF11" s="61" t="n">
        <v>146.666666666667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35</v>
      </c>
      <c r="B12" s="54" t="s">
        <v>30</v>
      </c>
      <c r="C12" s="54" t="s">
        <v>30</v>
      </c>
      <c r="D12" s="54" t="s">
        <v>30</v>
      </c>
      <c r="E12" s="54"/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 t="s">
        <v>30</v>
      </c>
      <c r="S12" s="54" t="s">
        <v>30</v>
      </c>
      <c r="T12" s="54"/>
      <c r="U12" s="54"/>
      <c r="V12" s="54" t="s">
        <v>30</v>
      </c>
      <c r="W12" s="54"/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/>
      <c r="AK12" s="54"/>
      <c r="AL12" s="54" t="s">
        <v>30</v>
      </c>
      <c r="AM12" s="54" t="s">
        <v>30</v>
      </c>
      <c r="AN12" s="54"/>
      <c r="AO12" s="54" t="s">
        <v>30</v>
      </c>
      <c r="AP12" s="54"/>
      <c r="AQ12" s="55"/>
      <c r="AR12" s="55"/>
      <c r="AS12" s="56"/>
      <c r="AT12" s="56"/>
      <c r="AU12" s="56"/>
      <c r="AV12" s="56"/>
      <c r="AW12" s="56"/>
      <c r="AX12" s="54"/>
      <c r="AY12" s="54" t="s">
        <v>30</v>
      </c>
      <c r="AZ12" s="54"/>
      <c r="BA12" s="54"/>
      <c r="BB12" s="54" t="s">
        <v>30</v>
      </c>
      <c r="BC12" s="54"/>
      <c r="BD12" s="54"/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/>
      <c r="BO12" s="54" t="s">
        <v>30</v>
      </c>
      <c r="BP12" s="54"/>
      <c r="BQ12" s="54"/>
      <c r="BR12" s="54" t="s">
        <v>30</v>
      </c>
      <c r="BS12" s="54"/>
      <c r="BT12" s="54"/>
      <c r="BU12" s="54" t="s">
        <v>30</v>
      </c>
      <c r="BV12" s="54"/>
      <c r="BW12" s="55"/>
      <c r="BX12" s="55"/>
      <c r="BY12" s="56"/>
      <c r="BZ12" s="56"/>
      <c r="CA12" s="56"/>
      <c r="CB12" s="56"/>
      <c r="CC12" s="57" t="n">
        <v>26</v>
      </c>
      <c r="CD12" s="58"/>
      <c r="CE12" s="58"/>
      <c r="CF12" s="59"/>
      <c r="CH12" s="60" t="n">
        <v>35</v>
      </c>
      <c r="CI12" s="57" t="s">
        <v>37</v>
      </c>
      <c r="CJ12" s="57" t="s">
        <v>38</v>
      </c>
      <c r="CK12" s="61" t="n">
        <v>8</v>
      </c>
      <c r="CL12" s="61" t="n">
        <v>6</v>
      </c>
      <c r="CM12" s="61" t="n">
        <v>5</v>
      </c>
      <c r="CN12" s="61" t="n">
        <v>4</v>
      </c>
      <c r="CO12" s="61" t="n">
        <v>3</v>
      </c>
      <c r="CP12" s="61" t="n">
        <v>26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3</v>
      </c>
      <c r="CZ12" s="60" t="n">
        <v>35</v>
      </c>
      <c r="DB12" s="58" t="n">
        <v>4</v>
      </c>
      <c r="DC12" s="58" t="n">
        <v>4</v>
      </c>
      <c r="DE12" s="61" t="n">
        <v>4</v>
      </c>
      <c r="DF12" s="61" t="n">
        <v>142.222222222222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39</v>
      </c>
      <c r="B13" s="54" t="s">
        <v>30</v>
      </c>
      <c r="C13" s="54"/>
      <c r="D13" s="54"/>
      <c r="E13" s="54" t="s">
        <v>30</v>
      </c>
      <c r="F13" s="54"/>
      <c r="G13" s="54"/>
      <c r="H13" s="54"/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/>
      <c r="T13" s="54" t="s">
        <v>30</v>
      </c>
      <c r="U13" s="54"/>
      <c r="V13" s="54"/>
      <c r="W13" s="54" t="s">
        <v>30</v>
      </c>
      <c r="X13" s="54" t="s">
        <v>30</v>
      </c>
      <c r="Y13" s="54"/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/>
      <c r="AJ13" s="54" t="s">
        <v>30</v>
      </c>
      <c r="AK13" s="54"/>
      <c r="AL13" s="54"/>
      <c r="AM13" s="54"/>
      <c r="AN13" s="54" t="s">
        <v>30</v>
      </c>
      <c r="AO13" s="54" t="s">
        <v>30</v>
      </c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/>
      <c r="AZ13" s="54"/>
      <c r="BA13" s="54"/>
      <c r="BB13" s="54" t="s">
        <v>30</v>
      </c>
      <c r="BC13" s="54" t="s">
        <v>30</v>
      </c>
      <c r="BD13" s="54" t="s">
        <v>30</v>
      </c>
      <c r="BE13" s="54"/>
      <c r="BF13" s="54" t="s">
        <v>30</v>
      </c>
      <c r="BG13" s="55"/>
      <c r="BH13" s="55"/>
      <c r="BI13" s="56"/>
      <c r="BJ13" s="56"/>
      <c r="BK13" s="56"/>
      <c r="BL13" s="56"/>
      <c r="BM13" s="56"/>
      <c r="BN13" s="54" t="s">
        <v>30</v>
      </c>
      <c r="BO13" s="54"/>
      <c r="BP13" s="54" t="s">
        <v>30</v>
      </c>
      <c r="BQ13" s="54" t="s">
        <v>30</v>
      </c>
      <c r="BR13" s="54" t="s">
        <v>30</v>
      </c>
      <c r="BS13" s="54" t="s">
        <v>30</v>
      </c>
      <c r="BT13" s="54"/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24</v>
      </c>
      <c r="CD13" s="58"/>
      <c r="CE13" s="58"/>
      <c r="CF13" s="59"/>
      <c r="CH13" s="60" t="n">
        <v>39</v>
      </c>
      <c r="CI13" s="57" t="s">
        <v>39</v>
      </c>
      <c r="CJ13" s="57" t="s">
        <v>40</v>
      </c>
      <c r="CK13" s="61" t="n">
        <v>3</v>
      </c>
      <c r="CL13" s="61" t="n">
        <v>5</v>
      </c>
      <c r="CM13" s="61" t="n">
        <v>5</v>
      </c>
      <c r="CN13" s="61" t="n">
        <v>5</v>
      </c>
      <c r="CO13" s="61" t="n">
        <v>6</v>
      </c>
      <c r="CP13" s="61" t="n">
        <v>24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39</v>
      </c>
      <c r="DB13" s="58" t="n">
        <v>5</v>
      </c>
      <c r="DC13" s="58" t="n">
        <v>5</v>
      </c>
      <c r="DE13" s="61" t="n">
        <v>5</v>
      </c>
      <c r="DF13" s="61" t="n">
        <v>137.777777777778</v>
      </c>
    </row>
    <row r="14" customFormat="false" ht="13.5" hidden="false" customHeight="false" outlineLevel="0" collapsed="false">
      <c r="A14" s="65" t="n">
        <v>56</v>
      </c>
      <c r="B14" s="66" t="s">
        <v>30</v>
      </c>
      <c r="C14" s="66"/>
      <c r="D14" s="66"/>
      <c r="E14" s="66" t="s">
        <v>30</v>
      </c>
      <c r="F14" s="66" t="s">
        <v>30</v>
      </c>
      <c r="G14" s="66"/>
      <c r="H14" s="66"/>
      <c r="I14" s="66"/>
      <c r="J14" s="66" t="s">
        <v>30</v>
      </c>
      <c r="K14" s="67"/>
      <c r="L14" s="67"/>
      <c r="M14" s="68"/>
      <c r="N14" s="68"/>
      <c r="O14" s="68"/>
      <c r="P14" s="68"/>
      <c r="Q14" s="68"/>
      <c r="R14" s="66" t="s">
        <v>30</v>
      </c>
      <c r="S14" s="66"/>
      <c r="T14" s="66"/>
      <c r="U14" s="66" t="s">
        <v>30</v>
      </c>
      <c r="V14" s="66" t="s">
        <v>30</v>
      </c>
      <c r="W14" s="66"/>
      <c r="X14" s="66"/>
      <c r="Y14" s="66" t="s">
        <v>30</v>
      </c>
      <c r="Z14" s="66"/>
      <c r="AA14" s="67"/>
      <c r="AB14" s="67"/>
      <c r="AC14" s="68"/>
      <c r="AD14" s="68"/>
      <c r="AE14" s="68"/>
      <c r="AF14" s="68"/>
      <c r="AG14" s="68"/>
      <c r="AH14" s="66" t="s">
        <v>30</v>
      </c>
      <c r="AI14" s="66"/>
      <c r="AJ14" s="66" t="s">
        <v>30</v>
      </c>
      <c r="AK14" s="66" t="s">
        <v>30</v>
      </c>
      <c r="AL14" s="66" t="s">
        <v>30</v>
      </c>
      <c r="AM14" s="66"/>
      <c r="AN14" s="66" t="s">
        <v>30</v>
      </c>
      <c r="AO14" s="66" t="s">
        <v>30</v>
      </c>
      <c r="AP14" s="66"/>
      <c r="AQ14" s="67"/>
      <c r="AR14" s="67"/>
      <c r="AS14" s="68"/>
      <c r="AT14" s="68"/>
      <c r="AU14" s="68"/>
      <c r="AV14" s="68"/>
      <c r="AW14" s="68"/>
      <c r="AX14" s="66" t="s">
        <v>30</v>
      </c>
      <c r="AY14" s="66"/>
      <c r="AZ14" s="66" t="s">
        <v>30</v>
      </c>
      <c r="BA14" s="66" t="s">
        <v>30</v>
      </c>
      <c r="BB14" s="66"/>
      <c r="BC14" s="66"/>
      <c r="BD14" s="66"/>
      <c r="BE14" s="66" t="s">
        <v>30</v>
      </c>
      <c r="BF14" s="66"/>
      <c r="BG14" s="67"/>
      <c r="BH14" s="67"/>
      <c r="BI14" s="68"/>
      <c r="BJ14" s="68"/>
      <c r="BK14" s="68"/>
      <c r="BL14" s="68"/>
      <c r="BM14" s="69"/>
      <c r="BN14" s="66" t="s">
        <v>30</v>
      </c>
      <c r="BO14" s="66"/>
      <c r="BP14" s="66"/>
      <c r="BQ14" s="66" t="s">
        <v>30</v>
      </c>
      <c r="BR14" s="66" t="s">
        <v>30</v>
      </c>
      <c r="BS14" s="66"/>
      <c r="BT14" s="66" t="s">
        <v>30</v>
      </c>
      <c r="BU14" s="66" t="s">
        <v>30</v>
      </c>
      <c r="BV14" s="66"/>
      <c r="BW14" s="67"/>
      <c r="BX14" s="67"/>
      <c r="BY14" s="68"/>
      <c r="BZ14" s="68"/>
      <c r="CA14" s="68"/>
      <c r="CB14" s="68"/>
      <c r="CC14" s="70" t="n">
        <v>23</v>
      </c>
      <c r="CD14" s="71"/>
      <c r="CE14" s="71"/>
      <c r="CF14" s="72"/>
      <c r="CH14" s="60" t="n">
        <v>56</v>
      </c>
      <c r="CI14" s="57" t="s">
        <v>41</v>
      </c>
      <c r="CJ14" s="57" t="s">
        <v>42</v>
      </c>
      <c r="CK14" s="61" t="n">
        <v>4</v>
      </c>
      <c r="CL14" s="61" t="n">
        <v>4</v>
      </c>
      <c r="CM14" s="61" t="n">
        <v>6</v>
      </c>
      <c r="CN14" s="61" t="n">
        <v>4</v>
      </c>
      <c r="CO14" s="61" t="n">
        <v>5</v>
      </c>
      <c r="CP14" s="61" t="n">
        <v>23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5</v>
      </c>
      <c r="CZ14" s="60" t="n">
        <v>56</v>
      </c>
      <c r="DB14" s="58" t="n">
        <v>6</v>
      </c>
      <c r="DC14" s="58" t="n">
        <v>6</v>
      </c>
      <c r="DE14" s="61" t="n">
        <v>6</v>
      </c>
      <c r="DF14" s="61" t="n">
        <v>133.333333333333</v>
      </c>
    </row>
    <row r="15" customFormat="false" ht="12.75" hidden="false" customHeight="false" outlineLevel="0" collapsed="false">
      <c r="A15" s="73" t="n">
        <v>350</v>
      </c>
      <c r="B15" s="74" t="s">
        <v>30</v>
      </c>
      <c r="C15" s="74"/>
      <c r="D15" s="74" t="s">
        <v>30</v>
      </c>
      <c r="E15" s="74" t="s">
        <v>30</v>
      </c>
      <c r="F15" s="74"/>
      <c r="G15" s="74" t="s">
        <v>30</v>
      </c>
      <c r="H15" s="74"/>
      <c r="I15" s="74"/>
      <c r="J15" s="74"/>
      <c r="K15" s="55"/>
      <c r="L15" s="55"/>
      <c r="M15" s="56"/>
      <c r="N15" s="56"/>
      <c r="O15" s="56"/>
      <c r="P15" s="56"/>
      <c r="Q15" s="56"/>
      <c r="R15" s="74" t="s">
        <v>30</v>
      </c>
      <c r="S15" s="74"/>
      <c r="T15" s="74" t="s">
        <v>30</v>
      </c>
      <c r="U15" s="74" t="s">
        <v>30</v>
      </c>
      <c r="V15" s="74"/>
      <c r="W15" s="74" t="s">
        <v>30</v>
      </c>
      <c r="X15" s="74"/>
      <c r="Y15" s="74" t="s">
        <v>30</v>
      </c>
      <c r="Z15" s="74"/>
      <c r="AA15" s="55"/>
      <c r="AB15" s="55"/>
      <c r="AC15" s="56"/>
      <c r="AD15" s="56"/>
      <c r="AE15" s="56"/>
      <c r="AF15" s="56"/>
      <c r="AG15" s="56"/>
      <c r="AH15" s="74" t="s">
        <v>30</v>
      </c>
      <c r="AI15" s="74"/>
      <c r="AJ15" s="74"/>
      <c r="AK15" s="74"/>
      <c r="AL15" s="74"/>
      <c r="AM15" s="74"/>
      <c r="AN15" s="74"/>
      <c r="AO15" s="74" t="s">
        <v>30</v>
      </c>
      <c r="AP15" s="74"/>
      <c r="AQ15" s="55"/>
      <c r="AR15" s="55"/>
      <c r="AS15" s="56"/>
      <c r="AT15" s="56"/>
      <c r="AU15" s="56"/>
      <c r="AV15" s="56"/>
      <c r="AW15" s="56"/>
      <c r="AX15" s="74" t="s">
        <v>30</v>
      </c>
      <c r="AY15" s="74"/>
      <c r="AZ15" s="74" t="s">
        <v>30</v>
      </c>
      <c r="BA15" s="74" t="s">
        <v>30</v>
      </c>
      <c r="BB15" s="74"/>
      <c r="BC15" s="74" t="s">
        <v>30</v>
      </c>
      <c r="BD15" s="74"/>
      <c r="BE15" s="74"/>
      <c r="BF15" s="74"/>
      <c r="BG15" s="55"/>
      <c r="BH15" s="55"/>
      <c r="BI15" s="56"/>
      <c r="BJ15" s="56"/>
      <c r="BK15" s="56"/>
      <c r="BL15" s="56"/>
      <c r="BM15" s="56"/>
      <c r="BN15" s="74" t="s">
        <v>30</v>
      </c>
      <c r="BO15" s="74"/>
      <c r="BP15" s="74" t="s">
        <v>30</v>
      </c>
      <c r="BQ15" s="74" t="s">
        <v>30</v>
      </c>
      <c r="BR15" s="74"/>
      <c r="BS15" s="74" t="s">
        <v>30</v>
      </c>
      <c r="BT15" s="74"/>
      <c r="BU15" s="74"/>
      <c r="BV15" s="74" t="s">
        <v>30</v>
      </c>
      <c r="BW15" s="55"/>
      <c r="BX15" s="55"/>
      <c r="BY15" s="56"/>
      <c r="BZ15" s="56"/>
      <c r="CA15" s="56"/>
      <c r="CB15" s="56"/>
      <c r="CC15" s="75" t="n">
        <v>20</v>
      </c>
      <c r="CD15" s="76" t="n">
        <v>7</v>
      </c>
      <c r="CE15" s="76"/>
      <c r="CF15" s="77" t="n">
        <v>128.888888888889</v>
      </c>
      <c r="CH15" s="60" t="n">
        <v>350</v>
      </c>
      <c r="CI15" s="57" t="s">
        <v>43</v>
      </c>
      <c r="CJ15" s="57" t="s">
        <v>44</v>
      </c>
      <c r="CK15" s="61" t="n">
        <v>4</v>
      </c>
      <c r="CL15" s="61" t="n">
        <v>5</v>
      </c>
      <c r="CM15" s="61" t="n">
        <v>2</v>
      </c>
      <c r="CN15" s="61" t="n">
        <v>4</v>
      </c>
      <c r="CO15" s="61" t="n">
        <v>5</v>
      </c>
      <c r="CP15" s="61" t="n">
        <v>20</v>
      </c>
      <c r="CQ15" s="58" t="n">
        <v>7</v>
      </c>
      <c r="CR15" s="58"/>
      <c r="CS15" s="62" t="n">
        <v>128.888888888889</v>
      </c>
      <c r="CT15" s="61" t="s">
        <v>33</v>
      </c>
      <c r="CV15" s="1" t="n">
        <v>1</v>
      </c>
      <c r="CW15" s="3" t="s">
        <v>33</v>
      </c>
      <c r="CX15" s="63"/>
      <c r="CY15" s="64"/>
      <c r="CZ15" s="60" t="n">
        <v>350</v>
      </c>
      <c r="DB15" s="58" t="n">
        <v>7</v>
      </c>
      <c r="DC15" s="58" t="n">
        <v>7</v>
      </c>
      <c r="DE15" s="61" t="n">
        <v>7</v>
      </c>
      <c r="DF15" s="61" t="n">
        <v>128.888888888889</v>
      </c>
    </row>
    <row r="16" customFormat="false" ht="12.75" hidden="false" customHeight="false" outlineLevel="0" collapsed="false">
      <c r="A16" s="53" t="n">
        <v>96</v>
      </c>
      <c r="B16" s="54"/>
      <c r="C16" s="54"/>
      <c r="D16" s="54" t="s">
        <v>30</v>
      </c>
      <c r="E16" s="54"/>
      <c r="F16" s="54"/>
      <c r="G16" s="54"/>
      <c r="H16" s="54"/>
      <c r="I16" s="54" t="s">
        <v>30</v>
      </c>
      <c r="J16" s="54"/>
      <c r="K16" s="55"/>
      <c r="L16" s="55"/>
      <c r="M16" s="56"/>
      <c r="N16" s="56"/>
      <c r="O16" s="56"/>
      <c r="P16" s="56"/>
      <c r="Q16" s="56"/>
      <c r="R16" s="54"/>
      <c r="S16" s="54" t="s">
        <v>30</v>
      </c>
      <c r="T16" s="54" t="s">
        <v>30</v>
      </c>
      <c r="U16" s="54" t="s">
        <v>30</v>
      </c>
      <c r="V16" s="54"/>
      <c r="W16" s="54" t="s">
        <v>30</v>
      </c>
      <c r="X16" s="54"/>
      <c r="Y16" s="54"/>
      <c r="Z16" s="54"/>
      <c r="AA16" s="55"/>
      <c r="AB16" s="55"/>
      <c r="AC16" s="56"/>
      <c r="AD16" s="56"/>
      <c r="AE16" s="56"/>
      <c r="AF16" s="56"/>
      <c r="AG16" s="56"/>
      <c r="AH16" s="54"/>
      <c r="AI16" s="54" t="s">
        <v>30</v>
      </c>
      <c r="AJ16" s="54" t="s">
        <v>30</v>
      </c>
      <c r="AK16" s="54"/>
      <c r="AL16" s="54"/>
      <c r="AM16" s="54" t="s">
        <v>30</v>
      </c>
      <c r="AN16" s="54"/>
      <c r="AO16" s="54" t="s">
        <v>30</v>
      </c>
      <c r="AP16" s="54"/>
      <c r="AQ16" s="55"/>
      <c r="AR16" s="55"/>
      <c r="AS16" s="56"/>
      <c r="AT16" s="56"/>
      <c r="AU16" s="56"/>
      <c r="AV16" s="56"/>
      <c r="AW16" s="56"/>
      <c r="AX16" s="54"/>
      <c r="AY16" s="54"/>
      <c r="AZ16" s="54" t="s">
        <v>30</v>
      </c>
      <c r="BA16" s="54" t="s">
        <v>30</v>
      </c>
      <c r="BB16" s="54"/>
      <c r="BC16" s="54"/>
      <c r="BD16" s="54"/>
      <c r="BE16" s="54" t="s">
        <v>30</v>
      </c>
      <c r="BF16" s="54"/>
      <c r="BG16" s="55"/>
      <c r="BH16" s="55"/>
      <c r="BI16" s="56"/>
      <c r="BJ16" s="56"/>
      <c r="BK16" s="56"/>
      <c r="BL16" s="56"/>
      <c r="BM16" s="56"/>
      <c r="BN16" s="54" t="s">
        <v>30</v>
      </c>
      <c r="BO16" s="54"/>
      <c r="BP16" s="54" t="s">
        <v>30</v>
      </c>
      <c r="BQ16" s="54" t="s">
        <v>30</v>
      </c>
      <c r="BR16" s="54"/>
      <c r="BS16" s="54" t="s">
        <v>30</v>
      </c>
      <c r="BT16" s="54" t="s">
        <v>30</v>
      </c>
      <c r="BU16" s="54" t="s">
        <v>30</v>
      </c>
      <c r="BV16" s="54"/>
      <c r="BW16" s="55"/>
      <c r="BX16" s="55"/>
      <c r="BY16" s="56"/>
      <c r="BZ16" s="56"/>
      <c r="CA16" s="56"/>
      <c r="CB16" s="56"/>
      <c r="CC16" s="57" t="n">
        <v>19</v>
      </c>
      <c r="CD16" s="58" t="n">
        <v>8</v>
      </c>
      <c r="CE16" s="58"/>
      <c r="CF16" s="59" t="n">
        <v>124.444444444444</v>
      </c>
      <c r="CH16" s="60" t="n">
        <v>96</v>
      </c>
      <c r="CI16" s="57" t="s">
        <v>45</v>
      </c>
      <c r="CJ16" s="57" t="s">
        <v>46</v>
      </c>
      <c r="CK16" s="61" t="n">
        <v>2</v>
      </c>
      <c r="CL16" s="61" t="n">
        <v>4</v>
      </c>
      <c r="CM16" s="61" t="n">
        <v>4</v>
      </c>
      <c r="CN16" s="61" t="n">
        <v>3</v>
      </c>
      <c r="CO16" s="61" t="n">
        <v>6</v>
      </c>
      <c r="CP16" s="61" t="n">
        <v>19</v>
      </c>
      <c r="CQ16" s="58" t="n">
        <v>8</v>
      </c>
      <c r="CR16" s="58"/>
      <c r="CS16" s="62" t="n">
        <v>124.444444444444</v>
      </c>
      <c r="CT16" s="61" t="s">
        <v>33</v>
      </c>
      <c r="CV16" s="1" t="n">
        <v>1</v>
      </c>
      <c r="CW16" s="3" t="s">
        <v>33</v>
      </c>
      <c r="CX16" s="63"/>
      <c r="CY16" s="64"/>
      <c r="CZ16" s="60" t="n">
        <v>96</v>
      </c>
      <c r="DB16" s="58" t="n">
        <v>8</v>
      </c>
      <c r="DC16" s="58" t="n">
        <v>8</v>
      </c>
      <c r="DE16" s="61" t="n">
        <v>8</v>
      </c>
      <c r="DF16" s="61" t="n">
        <v>124.444444444444</v>
      </c>
    </row>
    <row r="17" customFormat="false" ht="12.75" hidden="false" customHeight="false" outlineLevel="0" collapsed="false">
      <c r="A17" s="53" t="n">
        <v>7</v>
      </c>
      <c r="B17" s="54"/>
      <c r="C17" s="54"/>
      <c r="D17" s="54"/>
      <c r="E17" s="54"/>
      <c r="F17" s="54"/>
      <c r="G17" s="54"/>
      <c r="H17" s="54"/>
      <c r="I17" s="54"/>
      <c r="J17" s="54" t="s">
        <v>30</v>
      </c>
      <c r="K17" s="55"/>
      <c r="L17" s="55"/>
      <c r="M17" s="56"/>
      <c r="N17" s="56"/>
      <c r="O17" s="56"/>
      <c r="P17" s="56"/>
      <c r="Q17" s="56"/>
      <c r="R17" s="54"/>
      <c r="S17" s="54" t="s">
        <v>30</v>
      </c>
      <c r="T17" s="54"/>
      <c r="U17" s="54"/>
      <c r="V17" s="54" t="s">
        <v>30</v>
      </c>
      <c r="W17" s="54" t="s">
        <v>30</v>
      </c>
      <c r="X17" s="54"/>
      <c r="Y17" s="54"/>
      <c r="Z17" s="54" t="s">
        <v>30</v>
      </c>
      <c r="AA17" s="55"/>
      <c r="AB17" s="55"/>
      <c r="AC17" s="56"/>
      <c r="AD17" s="56"/>
      <c r="AE17" s="56"/>
      <c r="AF17" s="56"/>
      <c r="AG17" s="56"/>
      <c r="AH17" s="54"/>
      <c r="AI17" s="54" t="s">
        <v>30</v>
      </c>
      <c r="AJ17" s="54"/>
      <c r="AK17" s="54"/>
      <c r="AL17" s="54" t="s">
        <v>30</v>
      </c>
      <c r="AM17" s="54" t="s">
        <v>30</v>
      </c>
      <c r="AN17" s="54"/>
      <c r="AO17" s="54"/>
      <c r="AP17" s="54" t="s">
        <v>30</v>
      </c>
      <c r="AQ17" s="55"/>
      <c r="AR17" s="55"/>
      <c r="AS17" s="56"/>
      <c r="AT17" s="56"/>
      <c r="AU17" s="56"/>
      <c r="AV17" s="56"/>
      <c r="AW17" s="56"/>
      <c r="AX17" s="54"/>
      <c r="AY17" s="54" t="s">
        <v>30</v>
      </c>
      <c r="AZ17" s="54"/>
      <c r="BA17" s="54"/>
      <c r="BB17" s="54" t="s">
        <v>30</v>
      </c>
      <c r="BC17" s="54" t="s">
        <v>30</v>
      </c>
      <c r="BD17" s="54"/>
      <c r="BE17" s="54" t="s">
        <v>30</v>
      </c>
      <c r="BF17" s="54" t="s">
        <v>30</v>
      </c>
      <c r="BG17" s="55"/>
      <c r="BH17" s="55"/>
      <c r="BI17" s="56"/>
      <c r="BJ17" s="56"/>
      <c r="BK17" s="56"/>
      <c r="BL17" s="56"/>
      <c r="BM17" s="56"/>
      <c r="BN17" s="54"/>
      <c r="BO17" s="54" t="s">
        <v>30</v>
      </c>
      <c r="BP17" s="54"/>
      <c r="BQ17" s="54"/>
      <c r="BR17" s="54"/>
      <c r="BS17" s="54" t="s">
        <v>30</v>
      </c>
      <c r="BT17" s="54"/>
      <c r="BU17" s="54"/>
      <c r="BV17" s="54" t="s">
        <v>30</v>
      </c>
      <c r="BW17" s="55"/>
      <c r="BX17" s="55"/>
      <c r="BY17" s="56"/>
      <c r="BZ17" s="56"/>
      <c r="CA17" s="56"/>
      <c r="CB17" s="56"/>
      <c r="CC17" s="57" t="n">
        <v>17</v>
      </c>
      <c r="CD17" s="58" t="n">
        <v>9</v>
      </c>
      <c r="CE17" s="58"/>
      <c r="CF17" s="59" t="n">
        <v>120</v>
      </c>
      <c r="CH17" s="60" t="n">
        <v>7</v>
      </c>
      <c r="CI17" s="57" t="s">
        <v>47</v>
      </c>
      <c r="CJ17" s="57" t="s">
        <v>48</v>
      </c>
      <c r="CK17" s="61" t="n">
        <v>1</v>
      </c>
      <c r="CL17" s="61" t="n">
        <v>4</v>
      </c>
      <c r="CM17" s="61" t="n">
        <v>4</v>
      </c>
      <c r="CN17" s="61" t="n">
        <v>5</v>
      </c>
      <c r="CO17" s="61" t="n">
        <v>3</v>
      </c>
      <c r="CP17" s="61" t="n">
        <v>17</v>
      </c>
      <c r="CQ17" s="58" t="n">
        <v>9</v>
      </c>
      <c r="CR17" s="58"/>
      <c r="CS17" s="62" t="n">
        <v>120</v>
      </c>
      <c r="CT17" s="61" t="s">
        <v>33</v>
      </c>
      <c r="CV17" s="1" t="n">
        <v>1</v>
      </c>
      <c r="CW17" s="3" t="s">
        <v>33</v>
      </c>
      <c r="CX17" s="63"/>
      <c r="CY17" s="64"/>
      <c r="CZ17" s="60" t="n">
        <v>7</v>
      </c>
      <c r="DB17" s="58" t="n">
        <v>9</v>
      </c>
      <c r="DC17" s="58" t="n">
        <v>9</v>
      </c>
      <c r="DE17" s="61" t="n">
        <v>9</v>
      </c>
      <c r="DF17" s="61" t="n">
        <v>120</v>
      </c>
    </row>
    <row r="18" customFormat="false" ht="12.75" hidden="false" customHeight="false" outlineLevel="0" collapsed="false">
      <c r="A18" s="53" t="n">
        <v>399</v>
      </c>
      <c r="B18" s="54"/>
      <c r="C18" s="54"/>
      <c r="D18" s="54"/>
      <c r="E18" s="54"/>
      <c r="F18" s="54"/>
      <c r="G18" s="54"/>
      <c r="H18" s="54" t="s">
        <v>30</v>
      </c>
      <c r="I18" s="54" t="s">
        <v>30</v>
      </c>
      <c r="J18" s="54" t="s">
        <v>30</v>
      </c>
      <c r="K18" s="55"/>
      <c r="L18" s="55"/>
      <c r="M18" s="56"/>
      <c r="N18" s="56"/>
      <c r="O18" s="56"/>
      <c r="P18" s="56"/>
      <c r="Q18" s="56"/>
      <c r="R18" s="54"/>
      <c r="S18" s="54"/>
      <c r="T18" s="54"/>
      <c r="U18" s="54"/>
      <c r="V18" s="54"/>
      <c r="W18" s="54"/>
      <c r="X18" s="54" t="s">
        <v>30</v>
      </c>
      <c r="Y18" s="54" t="s">
        <v>30</v>
      </c>
      <c r="Z18" s="54" t="s">
        <v>30</v>
      </c>
      <c r="AA18" s="55"/>
      <c r="AB18" s="55"/>
      <c r="AC18" s="56"/>
      <c r="AD18" s="56"/>
      <c r="AE18" s="56"/>
      <c r="AF18" s="56"/>
      <c r="AG18" s="56"/>
      <c r="AH18" s="54"/>
      <c r="AI18" s="54"/>
      <c r="AJ18" s="54" t="s">
        <v>30</v>
      </c>
      <c r="AK18" s="54" t="s">
        <v>30</v>
      </c>
      <c r="AL18" s="54"/>
      <c r="AM18" s="54"/>
      <c r="AN18" s="54"/>
      <c r="AO18" s="54" t="s">
        <v>30</v>
      </c>
      <c r="AP18" s="54"/>
      <c r="AQ18" s="55"/>
      <c r="AR18" s="55"/>
      <c r="AS18" s="56"/>
      <c r="AT18" s="56"/>
      <c r="AU18" s="56"/>
      <c r="AV18" s="56"/>
      <c r="AW18" s="56"/>
      <c r="AX18" s="54"/>
      <c r="AY18" s="54"/>
      <c r="AZ18" s="54"/>
      <c r="BA18" s="54"/>
      <c r="BB18" s="54"/>
      <c r="BC18" s="54"/>
      <c r="BD18" s="54" t="s">
        <v>30</v>
      </c>
      <c r="BE18" s="54" t="s">
        <v>30</v>
      </c>
      <c r="BF18" s="54"/>
      <c r="BG18" s="55"/>
      <c r="BH18" s="55"/>
      <c r="BI18" s="56"/>
      <c r="BJ18" s="56"/>
      <c r="BK18" s="56"/>
      <c r="BL18" s="56"/>
      <c r="BM18" s="56"/>
      <c r="BN18" s="54"/>
      <c r="BO18" s="54" t="s">
        <v>30</v>
      </c>
      <c r="BP18" s="54"/>
      <c r="BQ18" s="54"/>
      <c r="BR18" s="54"/>
      <c r="BS18" s="54"/>
      <c r="BT18" s="54" t="s">
        <v>30</v>
      </c>
      <c r="BU18" s="54" t="s">
        <v>30</v>
      </c>
      <c r="BV18" s="54" t="s">
        <v>30</v>
      </c>
      <c r="BW18" s="55"/>
      <c r="BX18" s="55"/>
      <c r="BY18" s="56"/>
      <c r="BZ18" s="56"/>
      <c r="CA18" s="56"/>
      <c r="CB18" s="56"/>
      <c r="CC18" s="57" t="n">
        <v>15</v>
      </c>
      <c r="CD18" s="58" t="n">
        <v>10</v>
      </c>
      <c r="CE18" s="58"/>
      <c r="CF18" s="59" t="n">
        <v>115.555555555556</v>
      </c>
      <c r="CH18" s="60" t="n">
        <v>399</v>
      </c>
      <c r="CI18" s="57" t="s">
        <v>49</v>
      </c>
      <c r="CJ18" s="57" t="s">
        <v>50</v>
      </c>
      <c r="CK18" s="61" t="n">
        <v>3</v>
      </c>
      <c r="CL18" s="61" t="n">
        <v>3</v>
      </c>
      <c r="CM18" s="61" t="n">
        <v>3</v>
      </c>
      <c r="CN18" s="61" t="n">
        <v>2</v>
      </c>
      <c r="CO18" s="61" t="n">
        <v>4</v>
      </c>
      <c r="CP18" s="61" t="n">
        <v>15</v>
      </c>
      <c r="CQ18" s="58" t="n">
        <v>10</v>
      </c>
      <c r="CR18" s="58"/>
      <c r="CS18" s="62" t="n">
        <v>115.555555555556</v>
      </c>
      <c r="CT18" s="61" t="s">
        <v>33</v>
      </c>
      <c r="CV18" s="1" t="n">
        <v>1</v>
      </c>
      <c r="CW18" s="3" t="s">
        <v>33</v>
      </c>
      <c r="CX18" s="63"/>
      <c r="CY18" s="64"/>
      <c r="CZ18" s="60" t="n">
        <v>399</v>
      </c>
      <c r="DB18" s="58" t="n">
        <v>10</v>
      </c>
      <c r="DC18" s="58" t="n">
        <v>10</v>
      </c>
      <c r="DE18" s="61" t="n">
        <v>10</v>
      </c>
      <c r="DF18" s="61" t="n">
        <v>115.555555555556</v>
      </c>
    </row>
    <row r="19" customFormat="false" ht="12.75" hidden="false" customHeight="false" outlineLevel="0" collapsed="false">
      <c r="A19" s="53" t="n">
        <v>397</v>
      </c>
      <c r="B19" s="54"/>
      <c r="C19" s="54" t="s">
        <v>30</v>
      </c>
      <c r="D19" s="54"/>
      <c r="E19" s="54" t="s">
        <v>30</v>
      </c>
      <c r="F19" s="54"/>
      <c r="G19" s="54" t="s">
        <v>30</v>
      </c>
      <c r="H19" s="54" t="s">
        <v>30</v>
      </c>
      <c r="I19" s="54"/>
      <c r="J19" s="54" t="s">
        <v>30</v>
      </c>
      <c r="K19" s="55"/>
      <c r="L19" s="55"/>
      <c r="M19" s="56"/>
      <c r="N19" s="56"/>
      <c r="O19" s="56"/>
      <c r="P19" s="56"/>
      <c r="Q19" s="56"/>
      <c r="R19" s="54"/>
      <c r="S19" s="54"/>
      <c r="T19" s="54"/>
      <c r="U19" s="54"/>
      <c r="V19" s="54"/>
      <c r="W19" s="54"/>
      <c r="X19" s="54"/>
      <c r="Y19" s="54" t="s">
        <v>30</v>
      </c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 t="s">
        <v>30</v>
      </c>
      <c r="AL19" s="54"/>
      <c r="AM19" s="54"/>
      <c r="AN19" s="54" t="s">
        <v>30</v>
      </c>
      <c r="AO19" s="54"/>
      <c r="AP19" s="54" t="s">
        <v>30</v>
      </c>
      <c r="AQ19" s="55"/>
      <c r="AR19" s="55"/>
      <c r="AS19" s="56"/>
      <c r="AT19" s="56"/>
      <c r="AU19" s="56"/>
      <c r="AV19" s="56"/>
      <c r="AW19" s="56"/>
      <c r="AX19" s="54"/>
      <c r="AY19" s="54"/>
      <c r="AZ19" s="54"/>
      <c r="BA19" s="54"/>
      <c r="BB19" s="54"/>
      <c r="BC19" s="54"/>
      <c r="BD19" s="54" t="s">
        <v>30</v>
      </c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/>
      <c r="BO19" s="54" t="s">
        <v>30</v>
      </c>
      <c r="BP19" s="54"/>
      <c r="BQ19" s="54"/>
      <c r="BR19" s="54"/>
      <c r="BS19" s="54"/>
      <c r="BT19" s="54"/>
      <c r="BU19" s="54" t="s">
        <v>30</v>
      </c>
      <c r="BV19" s="54" t="s">
        <v>30</v>
      </c>
      <c r="BW19" s="55"/>
      <c r="BX19" s="55"/>
      <c r="BY19" s="56"/>
      <c r="BZ19" s="56"/>
      <c r="CA19" s="56"/>
      <c r="CB19" s="56"/>
      <c r="CC19" s="57" t="n">
        <v>14</v>
      </c>
      <c r="CD19" s="58" t="n">
        <v>11</v>
      </c>
      <c r="CE19" s="58"/>
      <c r="CF19" s="59" t="n">
        <v>111.111111111111</v>
      </c>
      <c r="CH19" s="60" t="n">
        <v>397</v>
      </c>
      <c r="CI19" s="57" t="s">
        <v>51</v>
      </c>
      <c r="CJ19" s="57" t="s">
        <v>52</v>
      </c>
      <c r="CK19" s="61" t="n">
        <v>5</v>
      </c>
      <c r="CL19" s="61" t="n">
        <v>1</v>
      </c>
      <c r="CM19" s="61" t="n">
        <v>3</v>
      </c>
      <c r="CN19" s="61" t="n">
        <v>2</v>
      </c>
      <c r="CO19" s="61" t="n">
        <v>3</v>
      </c>
      <c r="CP19" s="61" t="n">
        <v>14</v>
      </c>
      <c r="CQ19" s="58" t="n">
        <v>11</v>
      </c>
      <c r="CR19" s="58"/>
      <c r="CS19" s="62" t="n">
        <v>111.111111111111</v>
      </c>
      <c r="CT19" s="61" t="s">
        <v>33</v>
      </c>
      <c r="CV19" s="1" t="n">
        <v>1</v>
      </c>
      <c r="CW19" s="3" t="s">
        <v>33</v>
      </c>
      <c r="CX19" s="63"/>
      <c r="CY19" s="64"/>
      <c r="CZ19" s="60" t="n">
        <v>397</v>
      </c>
      <c r="DB19" s="58" t="n">
        <v>11</v>
      </c>
      <c r="DC19" s="58" t="n">
        <v>11</v>
      </c>
      <c r="DE19" s="61" t="n">
        <v>11</v>
      </c>
      <c r="DF19" s="61" t="n">
        <v>111.111111111111</v>
      </c>
    </row>
    <row r="20" customFormat="false" ht="13.5" hidden="false" customHeight="false" outlineLevel="0" collapsed="false">
      <c r="A20" s="65" t="n">
        <v>46</v>
      </c>
      <c r="B20" s="54"/>
      <c r="C20" s="54" t="s">
        <v>30</v>
      </c>
      <c r="D20" s="54"/>
      <c r="E20" s="54"/>
      <c r="F20" s="54" t="s">
        <v>30</v>
      </c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 t="s">
        <v>30</v>
      </c>
      <c r="T20" s="54"/>
      <c r="U20" s="54"/>
      <c r="V20" s="54"/>
      <c r="W20" s="54"/>
      <c r="X20" s="54" t="s">
        <v>30</v>
      </c>
      <c r="Y20" s="54"/>
      <c r="Z20" s="54"/>
      <c r="AA20" s="55"/>
      <c r="AB20" s="55"/>
      <c r="AC20" s="56"/>
      <c r="AD20" s="56"/>
      <c r="AE20" s="56"/>
      <c r="AF20" s="56"/>
      <c r="AG20" s="56"/>
      <c r="AH20" s="54"/>
      <c r="AI20" s="54" t="s">
        <v>30</v>
      </c>
      <c r="AJ20" s="54"/>
      <c r="AK20" s="54"/>
      <c r="AL20" s="54"/>
      <c r="AM20" s="54"/>
      <c r="AN20" s="54"/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 t="s">
        <v>30</v>
      </c>
      <c r="AZ20" s="54"/>
      <c r="BA20" s="54"/>
      <c r="BB20" s="54"/>
      <c r="BC20" s="54"/>
      <c r="BD20" s="54"/>
      <c r="BE20" s="54"/>
      <c r="BF20" s="54"/>
      <c r="BG20" s="55"/>
      <c r="BH20" s="55"/>
      <c r="BI20" s="56"/>
      <c r="BJ20" s="56"/>
      <c r="BK20" s="56"/>
      <c r="BL20" s="56"/>
      <c r="BM20" s="56"/>
      <c r="BN20" s="54"/>
      <c r="BO20" s="54"/>
      <c r="BP20" s="54"/>
      <c r="BQ20" s="54"/>
      <c r="BR20" s="54"/>
      <c r="BS20" s="54" t="s">
        <v>30</v>
      </c>
      <c r="BT20" s="54"/>
      <c r="BU20" s="54"/>
      <c r="BV20" s="54"/>
      <c r="BW20" s="55"/>
      <c r="BX20" s="55"/>
      <c r="BY20" s="56"/>
      <c r="BZ20" s="56"/>
      <c r="CA20" s="56"/>
      <c r="CB20" s="56"/>
      <c r="CC20" s="57" t="n">
        <v>7</v>
      </c>
      <c r="CD20" s="58" t="n">
        <v>12</v>
      </c>
      <c r="CE20" s="58"/>
      <c r="CF20" s="59" t="n">
        <v>106.666666666667</v>
      </c>
      <c r="CH20" s="60" t="n">
        <v>46</v>
      </c>
      <c r="CI20" s="57" t="s">
        <v>53</v>
      </c>
      <c r="CJ20" s="57" t="s">
        <v>54</v>
      </c>
      <c r="CK20" s="61" t="n">
        <v>2</v>
      </c>
      <c r="CL20" s="61" t="n">
        <v>2</v>
      </c>
      <c r="CM20" s="61" t="n">
        <v>1</v>
      </c>
      <c r="CN20" s="61" t="n">
        <v>1</v>
      </c>
      <c r="CO20" s="61" t="n">
        <v>1</v>
      </c>
      <c r="CP20" s="61" t="n">
        <v>7</v>
      </c>
      <c r="CQ20" s="58" t="n">
        <v>12</v>
      </c>
      <c r="CR20" s="58"/>
      <c r="CS20" s="62" t="n">
        <v>106.666666666667</v>
      </c>
      <c r="CT20" s="61" t="s">
        <v>33</v>
      </c>
      <c r="CV20" s="1" t="n">
        <v>1</v>
      </c>
      <c r="CW20" s="3" t="s">
        <v>33</v>
      </c>
      <c r="CX20" s="63"/>
      <c r="CZ20" s="60" t="n">
        <v>46</v>
      </c>
      <c r="DB20" s="58" t="n">
        <v>12</v>
      </c>
      <c r="DC20" s="58" t="n">
        <v>12</v>
      </c>
      <c r="DE20" s="61" t="n">
        <v>12</v>
      </c>
      <c r="DF20" s="61" t="n">
        <v>106.666666666667</v>
      </c>
    </row>
    <row r="21" customFormat="false" ht="12.75" hidden="false" customHeight="false" outlineLevel="0" collapsed="false">
      <c r="A21" s="78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6"/>
      <c r="AD21" s="56"/>
      <c r="AE21" s="56"/>
      <c r="AF21" s="56"/>
      <c r="AG21" s="56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6"/>
      <c r="AT21" s="56"/>
      <c r="AU21" s="56"/>
      <c r="AV21" s="56"/>
      <c r="AW21" s="56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6"/>
      <c r="BZ21" s="56"/>
      <c r="CA21" s="56"/>
      <c r="CB21" s="56"/>
      <c r="CC21" s="25"/>
      <c r="CD21" s="27"/>
      <c r="CE21" s="27"/>
      <c r="CF21" s="79"/>
      <c r="CH21" s="26"/>
      <c r="CI21" s="25"/>
      <c r="CJ21" s="25"/>
      <c r="CK21" s="80"/>
      <c r="CL21" s="80"/>
      <c r="CM21" s="80"/>
      <c r="CN21" s="80"/>
      <c r="CO21" s="80"/>
      <c r="CP21" s="80"/>
      <c r="CQ21" s="27"/>
      <c r="CR21" s="27"/>
      <c r="CS21" s="28"/>
      <c r="CT21" s="80"/>
      <c r="CV21" s="1" t="n">
        <v>0</v>
      </c>
      <c r="CX21" s="63"/>
      <c r="CY21" s="64"/>
      <c r="CZ21" s="60"/>
      <c r="DB21" s="58"/>
      <c r="DC21" s="58"/>
      <c r="DE21" s="61"/>
      <c r="DF21" s="61"/>
    </row>
    <row r="22" customFormat="false" ht="12.75" hidden="false" customHeight="false" outlineLevel="0" collapsed="false">
      <c r="A22" s="78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9"/>
      <c r="CH22" s="26"/>
      <c r="CI22" s="25"/>
      <c r="CJ22" s="25"/>
      <c r="CK22" s="80"/>
      <c r="CL22" s="80"/>
      <c r="CM22" s="80"/>
      <c r="CN22" s="80"/>
      <c r="CO22" s="80"/>
      <c r="CP22" s="80"/>
      <c r="CQ22" s="27"/>
      <c r="CR22" s="27"/>
      <c r="CS22" s="28"/>
      <c r="CT22" s="80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7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8"/>
      <c r="B24" s="64"/>
      <c r="C24" s="64"/>
      <c r="D24" s="64"/>
      <c r="E24" s="64"/>
      <c r="F24" s="64"/>
      <c r="G24" s="64"/>
      <c r="H24" s="64"/>
      <c r="I24" s="64"/>
      <c r="J24" s="64"/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 t="n">
        <v>0</v>
      </c>
      <c r="AR24" s="64" t="n">
        <v>0</v>
      </c>
      <c r="AS24" s="64" t="n">
        <v>0</v>
      </c>
      <c r="AT24" s="64" t="n">
        <v>0</v>
      </c>
      <c r="AU24" s="64" t="n">
        <v>0</v>
      </c>
      <c r="AV24" s="64" t="n">
        <v>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 t="n">
        <v>0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4:51:47Z</dcterms:modified>
  <cp:revision>0</cp:revision>
  <dc:subject/>
  <dc:title/>
</cp:coreProperties>
</file>